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definedNames>
    <definedName function="false" hidden="false" localSheetId="0" name="_xlnm.Print_Area" vbProcedure="false">'№1'!$A$1:$D$42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0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1</definedName>
    <definedName function="false" hidden="false" localSheetId="4" name="_xlnm.Print_Area" vbProcedure="false">'прил 5'!$B$1:$I$240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543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                                               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4.06.2025  № 43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4.06.2025  № 43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                                                            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24.06.2025  № 43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24.06.2025  № 43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4.06.2025  № 43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от 24.06.2025  № 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4.06.2025  № 43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1007280</xdr:colOff>
      <xdr:row>41</xdr:row>
      <xdr:rowOff>66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16520" y="1881000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040</xdr:colOff>
      <xdr:row>17</xdr:row>
      <xdr:rowOff>239760</xdr:rowOff>
    </xdr:from>
    <xdr:to>
      <xdr:col>2</xdr:col>
      <xdr:colOff>1815840</xdr:colOff>
      <xdr:row>17</xdr:row>
      <xdr:rowOff>907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64080" y="9455400"/>
          <a:ext cx="100980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194</xdr:row>
      <xdr:rowOff>314280</xdr:rowOff>
    </xdr:from>
    <xdr:to>
      <xdr:col>5</xdr:col>
      <xdr:colOff>785160</xdr:colOff>
      <xdr:row>194</xdr:row>
      <xdr:rowOff>979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46200" y="18145080"/>
          <a:ext cx="100692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000</xdr:colOff>
      <xdr:row>158</xdr:row>
      <xdr:rowOff>322920</xdr:rowOff>
    </xdr:from>
    <xdr:to>
      <xdr:col>4</xdr:col>
      <xdr:colOff>362880</xdr:colOff>
      <xdr:row>159</xdr:row>
      <xdr:rowOff>533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9480" y="70265160"/>
          <a:ext cx="99648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9</xdr:row>
      <xdr:rowOff>0</xdr:rowOff>
    </xdr:from>
    <xdr:to>
      <xdr:col>6</xdr:col>
      <xdr:colOff>1007280</xdr:colOff>
      <xdr:row>239</xdr:row>
      <xdr:rowOff>66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24160" y="12448548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840</xdr:colOff>
      <xdr:row>20</xdr:row>
      <xdr:rowOff>236160</xdr:rowOff>
    </xdr:from>
    <xdr:to>
      <xdr:col>4</xdr:col>
      <xdr:colOff>1590480</xdr:colOff>
      <xdr:row>20</xdr:row>
      <xdr:rowOff>903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52640" y="11151720"/>
          <a:ext cx="1007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39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5385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4625000+545000</f>
        <v>517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69039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69040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-729100</f>
        <v>49083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2289734.34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669040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49083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0000</v>
      </c>
    </row>
    <row r="16" customFormat="false" ht="18.75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7194100</v>
      </c>
    </row>
    <row r="17" customFormat="false" ht="24.75" hidden="false" customHeight="true" outlineLevel="0" collapsed="false"/>
    <row r="18" customFormat="false" ht="86.2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35" colorId="64" zoomScale="100" zoomScaleNormal="100" zoomScalePageLayoutView="100" workbookViewId="0">
      <selection pane="topLeft" activeCell="C196" activeCellId="0" sqref="C196:F1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94392944.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10059860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10059860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6179889</v>
      </c>
    </row>
    <row r="34" customFormat="false" ht="72.75" hidden="false" customHeight="true" outlineLevel="0" collapsed="false">
      <c r="A34" s="70"/>
      <c r="B34" s="62"/>
      <c r="C34" s="39" t="s">
        <v>100</v>
      </c>
      <c r="D34" s="39" t="n">
        <v>991</v>
      </c>
      <c r="E34" s="66" t="s">
        <v>98</v>
      </c>
      <c r="F34" s="66" t="s">
        <v>101</v>
      </c>
      <c r="G34" s="66"/>
      <c r="H34" s="66"/>
      <c r="I34" s="67" t="n">
        <f aca="false">'прил 5'!I16+'прил 5'!I36</f>
        <v>6800</v>
      </c>
    </row>
    <row r="35" customFormat="false" ht="33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1809060</v>
      </c>
    </row>
    <row r="42" customFormat="false" ht="34.5" hidden="true" customHeight="true" outlineLevel="0" collapsed="false">
      <c r="A42" s="70"/>
      <c r="B42" s="62"/>
      <c r="C42" s="73" t="s">
        <v>151</v>
      </c>
      <c r="D42" s="39" t="n">
        <v>992</v>
      </c>
      <c r="E42" s="74" t="s">
        <v>98</v>
      </c>
      <c r="F42" s="74" t="s">
        <v>150</v>
      </c>
      <c r="G42" s="69" t="s">
        <v>152</v>
      </c>
      <c r="H42" s="75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3" t="s">
        <v>153</v>
      </c>
      <c r="D43" s="39" t="n">
        <v>992</v>
      </c>
      <c r="E43" s="74" t="s">
        <v>98</v>
      </c>
      <c r="F43" s="74" t="s">
        <v>150</v>
      </c>
      <c r="G43" s="74" t="s">
        <v>154</v>
      </c>
      <c r="H43" s="76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7" t="s">
        <v>155</v>
      </c>
      <c r="D44" s="39" t="n">
        <v>992</v>
      </c>
      <c r="E44" s="74" t="s">
        <v>98</v>
      </c>
      <c r="F44" s="74" t="s">
        <v>150</v>
      </c>
      <c r="G44" s="74" t="s">
        <v>154</v>
      </c>
      <c r="H44" s="74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4" t="s">
        <v>98</v>
      </c>
      <c r="F45" s="74" t="s">
        <v>150</v>
      </c>
      <c r="G45" s="74" t="s">
        <v>157</v>
      </c>
      <c r="H45" s="74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4" t="s">
        <v>98</v>
      </c>
      <c r="F46" s="74" t="s">
        <v>150</v>
      </c>
      <c r="G46" s="74" t="s">
        <v>157</v>
      </c>
      <c r="H46" s="74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8" t="s">
        <v>112</v>
      </c>
      <c r="F51" s="78"/>
      <c r="G51" s="78"/>
      <c r="H51" s="78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8" t="s">
        <v>122</v>
      </c>
      <c r="F60" s="78"/>
      <c r="G60" s="78"/>
      <c r="H60" s="78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79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0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0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0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0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3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3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1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8" t="s">
        <v>135</v>
      </c>
      <c r="F81" s="78" t="s">
        <v>202</v>
      </c>
      <c r="G81" s="78"/>
      <c r="H81" s="78"/>
      <c r="I81" s="58" t="n">
        <f aca="false">I98+I109</f>
        <v>26880544.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09</f>
        <v>26875544.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3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2" t="s">
        <v>239</v>
      </c>
      <c r="D115" s="60" t="n">
        <v>992</v>
      </c>
      <c r="E115" s="78" t="s">
        <v>204</v>
      </c>
      <c r="F115" s="78" t="s">
        <v>202</v>
      </c>
      <c r="G115" s="78"/>
      <c r="H115" s="78"/>
      <c r="I115" s="58" t="n">
        <f aca="false">I120+I121+I116</f>
        <v>971320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3</f>
        <v>75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2</f>
        <v>970570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8" t="s">
        <v>138</v>
      </c>
      <c r="F135" s="78" t="s">
        <v>202</v>
      </c>
      <c r="G135" s="78"/>
      <c r="H135" s="78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3" t="s">
        <v>265</v>
      </c>
      <c r="D137" s="39" t="n">
        <v>992</v>
      </c>
      <c r="E137" s="84" t="s">
        <v>138</v>
      </c>
      <c r="F137" s="84" t="s">
        <v>138</v>
      </c>
      <c r="G137" s="85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5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5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5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8" t="s">
        <v>272</v>
      </c>
      <c r="F141" s="78" t="s">
        <v>202</v>
      </c>
      <c r="G141" s="78"/>
      <c r="H141" s="78"/>
      <c r="I141" s="58" t="n">
        <f aca="false">I142+I166</f>
        <v>464661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4</f>
        <v>463661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7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2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8" t="s">
        <v>174</v>
      </c>
      <c r="F177" s="78" t="s">
        <v>202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4</f>
        <v>410000</v>
      </c>
    </row>
    <row r="179" customFormat="false" ht="36.75" hidden="true" customHeight="true" outlineLevel="0" collapsed="false">
      <c r="A179" s="70"/>
      <c r="B179" s="62"/>
      <c r="C179" s="83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8" t="s">
        <v>140</v>
      </c>
      <c r="F183" s="78" t="s">
        <v>202</v>
      </c>
      <c r="G183" s="78"/>
      <c r="H183" s="78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20</f>
        <v>70000</v>
      </c>
    </row>
    <row r="185" customFormat="false" ht="42" hidden="true" customHeight="true" outlineLevel="0" collapsed="false">
      <c r="A185" s="70"/>
      <c r="B185" s="62"/>
      <c r="C185" s="88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89"/>
      <c r="B189" s="62" t="s">
        <v>174</v>
      </c>
      <c r="C189" s="60" t="s">
        <v>332</v>
      </c>
      <c r="D189" s="39" t="n">
        <v>992</v>
      </c>
      <c r="E189" s="78" t="s">
        <v>233</v>
      </c>
      <c r="F189" s="78" t="s">
        <v>202</v>
      </c>
      <c r="G189" s="78"/>
      <c r="H189" s="78"/>
      <c r="I189" s="58" t="n">
        <f aca="false">I190</f>
        <v>0</v>
      </c>
    </row>
    <row r="190" customFormat="false" ht="34.5" hidden="true" customHeight="true" outlineLevel="0" collapsed="false">
      <c r="A190" s="89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7</f>
        <v>0</v>
      </c>
      <c r="J190" s="90"/>
    </row>
    <row r="191" customFormat="false" ht="18.75" hidden="true" customHeight="true" outlineLevel="0" collapsed="false">
      <c r="A191" s="89"/>
      <c r="B191" s="62" t="s">
        <v>334</v>
      </c>
      <c r="C191" s="91" t="s">
        <v>335</v>
      </c>
      <c r="D191" s="39" t="n">
        <v>992</v>
      </c>
      <c r="E191" s="78" t="s">
        <v>150</v>
      </c>
      <c r="F191" s="78" t="s">
        <v>202</v>
      </c>
      <c r="G191" s="78" t="s">
        <v>336</v>
      </c>
      <c r="H191" s="78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3" t="n">
        <f aca="false">'прил 5'!I233</f>
        <v>0</v>
      </c>
      <c r="J192" s="90" t="s">
        <v>339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5"/>
    </row>
    <row r="195" customFormat="false" ht="94.5" hidden="false" customHeight="true" outlineLevel="0" collapsed="false">
      <c r="B195" s="95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B152" colorId="64" zoomScale="77" zoomScaleNormal="100" zoomScalePageLayoutView="77" workbookViewId="0">
      <selection pane="topLeft" activeCell="E164" activeCellId="0" sqref="E1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0"/>
      <c r="D1" s="40" t="s">
        <v>341</v>
      </c>
      <c r="E1" s="40"/>
      <c r="F1" s="40"/>
    </row>
    <row r="2" customFormat="false" ht="1.5" hidden="false" customHeight="true" outlineLevel="0" collapsed="false">
      <c r="C2" s="100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4</v>
      </c>
      <c r="D8" s="104"/>
      <c r="E8" s="105"/>
      <c r="F8" s="67" t="n">
        <f aca="false">F9+F56+F60+F64+F82+F91+F98+F104+F125+F136+F140+F156+F87</f>
        <v>94392944.8</v>
      </c>
    </row>
    <row r="9" customFormat="false" ht="36.75" hidden="false" customHeight="true" outlineLevel="0" collapsed="false">
      <c r="A9" s="70"/>
      <c r="B9" s="62"/>
      <c r="C9" s="106" t="s">
        <v>345</v>
      </c>
      <c r="D9" s="83" t="n">
        <v>5000000000</v>
      </c>
      <c r="E9" s="107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8" t="s">
        <v>346</v>
      </c>
      <c r="D10" s="83" t="n">
        <v>5010000000</v>
      </c>
      <c r="E10" s="109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8" t="s">
        <v>347</v>
      </c>
      <c r="D11" s="83" t="n">
        <v>5010000190</v>
      </c>
      <c r="E11" s="107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8"/>
      <c r="D12" s="83" t="n">
        <v>5010000190</v>
      </c>
      <c r="E12" s="109"/>
      <c r="F12" s="67"/>
    </row>
    <row r="13" customFormat="false" ht="36.75" hidden="true" customHeight="true" outlineLevel="0" collapsed="false">
      <c r="A13" s="61"/>
      <c r="B13" s="62"/>
      <c r="C13" s="108" t="s">
        <v>117</v>
      </c>
      <c r="D13" s="83" t="s">
        <v>348</v>
      </c>
      <c r="E13" s="109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100</v>
      </c>
      <c r="D14" s="107"/>
      <c r="E14" s="107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7" t="s">
        <v>103</v>
      </c>
      <c r="E15" s="107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7" t="s">
        <v>105</v>
      </c>
      <c r="E16" s="107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0" t="s">
        <v>107</v>
      </c>
      <c r="E17" s="107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0" t="s">
        <v>107</v>
      </c>
      <c r="E18" s="107" t="s">
        <v>109</v>
      </c>
      <c r="F18" s="67"/>
    </row>
    <row r="19" customFormat="false" ht="56.25" hidden="true" customHeight="true" outlineLevel="0" collapsed="false">
      <c r="A19" s="61"/>
      <c r="B19" s="62"/>
      <c r="C19" s="111" t="s">
        <v>350</v>
      </c>
      <c r="D19" s="83" t="s">
        <v>348</v>
      </c>
      <c r="E19" s="110" t="s">
        <v>156</v>
      </c>
      <c r="F19" s="67"/>
    </row>
    <row r="20" customFormat="false" ht="39" hidden="false" customHeight="true" outlineLevel="0" collapsed="false">
      <c r="A20" s="70"/>
      <c r="B20" s="62"/>
      <c r="C20" s="108" t="s">
        <v>117</v>
      </c>
      <c r="D20" s="83" t="n">
        <f aca="false">'прил 5'!G25</f>
        <v>5010000190</v>
      </c>
      <c r="E20" s="107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8" t="s">
        <v>119</v>
      </c>
      <c r="D21" s="83" t="n">
        <f aca="false">'прил 5'!G26</f>
        <v>5010000190</v>
      </c>
      <c r="E21" s="107" t="s">
        <v>120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1"/>
      <c r="D22" s="83"/>
      <c r="E22" s="110"/>
      <c r="F22" s="67"/>
    </row>
    <row r="23" customFormat="false" ht="36" hidden="false" customHeight="true" outlineLevel="0" collapsed="false">
      <c r="A23" s="70"/>
      <c r="B23" s="62"/>
      <c r="C23" s="73" t="s">
        <v>141</v>
      </c>
      <c r="D23" s="83" t="n">
        <v>5020000000</v>
      </c>
      <c r="E23" s="107"/>
      <c r="F23" s="67" t="n">
        <f aca="false">F24+F38+F40+F42+F36</f>
        <v>6875129</v>
      </c>
    </row>
    <row r="24" customFormat="false" ht="36.75" hidden="false" customHeight="true" outlineLevel="0" collapsed="false">
      <c r="A24" s="70"/>
      <c r="B24" s="62"/>
      <c r="C24" s="73" t="s">
        <v>117</v>
      </c>
      <c r="D24" s="83" t="n">
        <v>5020000190</v>
      </c>
      <c r="E24" s="107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9</v>
      </c>
      <c r="D25" s="83" t="n">
        <v>5020000190</v>
      </c>
      <c r="E25" s="107" t="s">
        <v>120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1" t="s">
        <v>350</v>
      </c>
      <c r="D26" s="83" t="s">
        <v>348</v>
      </c>
      <c r="E26" s="107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7" t="s">
        <v>124</v>
      </c>
      <c r="E27" s="107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7" t="s">
        <v>126</v>
      </c>
      <c r="E28" s="107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7" t="s">
        <v>126</v>
      </c>
      <c r="E29" s="107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7" t="s">
        <v>130</v>
      </c>
      <c r="E30" s="107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7" t="s">
        <v>130</v>
      </c>
      <c r="E31" s="107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7" t="s">
        <v>132</v>
      </c>
      <c r="E32" s="107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7" t="s">
        <v>132</v>
      </c>
      <c r="E33" s="107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3" t="n">
        <v>5020000190</v>
      </c>
      <c r="E34" s="107" t="s">
        <v>156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7</v>
      </c>
      <c r="D35" s="83" t="n">
        <v>5020000190</v>
      </c>
      <c r="E35" s="107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0" t="s">
        <v>351</v>
      </c>
      <c r="E36" s="107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8</v>
      </c>
      <c r="D37" s="110" t="s">
        <v>351</v>
      </c>
      <c r="E37" s="107" t="s">
        <v>109</v>
      </c>
      <c r="F37" s="67"/>
    </row>
    <row r="38" customFormat="false" ht="74.25" hidden="false" customHeight="true" outlineLevel="0" collapsed="false">
      <c r="A38" s="70"/>
      <c r="B38" s="62"/>
      <c r="C38" s="79" t="s">
        <v>352</v>
      </c>
      <c r="D38" s="107" t="s">
        <v>353</v>
      </c>
      <c r="E38" s="107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7" t="s">
        <v>353</v>
      </c>
      <c r="E39" s="107" t="s">
        <v>120</v>
      </c>
      <c r="F39" s="67" t="n">
        <f aca="false">'прил 5'!I81</f>
        <v>419100</v>
      </c>
    </row>
    <row r="40" customFormat="false" ht="69.75" hidden="false" customHeight="true" outlineLevel="0" collapsed="false">
      <c r="A40" s="70"/>
      <c r="B40" s="62"/>
      <c r="C40" s="83" t="s">
        <v>354</v>
      </c>
      <c r="D40" s="83" t="n">
        <v>5020060190</v>
      </c>
      <c r="E40" s="107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3" t="n">
        <v>5020060190</v>
      </c>
      <c r="E41" s="107" t="s">
        <v>156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7" t="s">
        <v>355</v>
      </c>
      <c r="E42" s="107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3" t="s">
        <v>356</v>
      </c>
      <c r="D43" s="107" t="s">
        <v>355</v>
      </c>
      <c r="E43" s="107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7" t="s">
        <v>355</v>
      </c>
      <c r="E44" s="107" t="s">
        <v>120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7" t="s">
        <v>350</v>
      </c>
      <c r="D45" s="107" t="s">
        <v>355</v>
      </c>
      <c r="E45" s="107" t="s">
        <v>156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2" t="s">
        <v>357</v>
      </c>
      <c r="D46" s="113" t="n">
        <v>5030000000</v>
      </c>
      <c r="E46" s="107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8</v>
      </c>
      <c r="C47" s="112" t="s">
        <v>359</v>
      </c>
      <c r="D47" s="113" t="n">
        <v>5030010030</v>
      </c>
      <c r="E47" s="107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5</v>
      </c>
      <c r="D48" s="113" t="n">
        <v>5030010030</v>
      </c>
      <c r="E48" s="107" t="s">
        <v>156</v>
      </c>
      <c r="F48" s="67" t="n">
        <f aca="false">'прил 5'!I54</f>
        <v>970200</v>
      </c>
    </row>
    <row r="49" customFormat="false" ht="21" hidden="false" customHeight="true" outlineLevel="0" collapsed="false">
      <c r="A49" s="70"/>
      <c r="B49" s="62"/>
      <c r="C49" s="39" t="s">
        <v>147</v>
      </c>
      <c r="D49" s="113" t="n">
        <v>5030010030</v>
      </c>
      <c r="E49" s="107" t="s">
        <v>148</v>
      </c>
      <c r="F49" s="67" t="n">
        <f aca="false">'прил 5'!I55</f>
        <v>29800</v>
      </c>
    </row>
    <row r="50" customFormat="false" ht="36" hidden="false" customHeight="true" outlineLevel="0" collapsed="false">
      <c r="A50" s="70"/>
      <c r="B50" s="62"/>
      <c r="C50" s="79" t="s">
        <v>360</v>
      </c>
      <c r="D50" s="107" t="s">
        <v>361</v>
      </c>
      <c r="E50" s="107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3" t="s">
        <v>362</v>
      </c>
      <c r="D51" s="80" t="n">
        <v>5040010560</v>
      </c>
      <c r="E51" s="107"/>
      <c r="F51" s="67" t="n">
        <f aca="false">F52</f>
        <v>250000</v>
      </c>
    </row>
    <row r="52" customFormat="false" ht="37.5" hidden="false" customHeight="true" outlineLevel="0" collapsed="false">
      <c r="A52" s="114"/>
      <c r="B52" s="94"/>
      <c r="C52" s="39" t="s">
        <v>155</v>
      </c>
      <c r="D52" s="80" t="n">
        <v>5040010560</v>
      </c>
      <c r="E52" s="107" t="s">
        <v>156</v>
      </c>
      <c r="F52" s="67" t="n">
        <f aca="false">'прил 5'!I58</f>
        <v>250000</v>
      </c>
    </row>
    <row r="53" customFormat="false" ht="37.5" hidden="false" customHeight="true" outlineLevel="0" collapsed="false">
      <c r="A53" s="114"/>
      <c r="B53" s="94"/>
      <c r="C53" s="112" t="s">
        <v>363</v>
      </c>
      <c r="D53" s="113" t="n">
        <v>5050000000</v>
      </c>
      <c r="E53" s="107"/>
      <c r="F53" s="67" t="n">
        <f aca="false">F54</f>
        <v>246000</v>
      </c>
    </row>
    <row r="54" customFormat="false" ht="37.5" hidden="false" customHeight="true" outlineLevel="0" collapsed="false">
      <c r="A54" s="114"/>
      <c r="B54" s="94"/>
      <c r="C54" s="112" t="s">
        <v>364</v>
      </c>
      <c r="D54" s="113" t="n">
        <v>5050010780</v>
      </c>
      <c r="E54" s="107"/>
      <c r="F54" s="67" t="n">
        <f aca="false">F55</f>
        <v>246000</v>
      </c>
    </row>
    <row r="55" customFormat="false" ht="37.5" hidden="false" customHeight="true" outlineLevel="0" collapsed="false">
      <c r="A55" s="114"/>
      <c r="B55" s="94"/>
      <c r="C55" s="39" t="s">
        <v>155</v>
      </c>
      <c r="D55" s="113" t="n">
        <v>5050010780</v>
      </c>
      <c r="E55" s="107" t="s">
        <v>156</v>
      </c>
      <c r="F55" s="67" t="n">
        <f aca="false">'прил 5'!I61</f>
        <v>246000</v>
      </c>
    </row>
    <row r="56" customFormat="false" ht="39" hidden="false" customHeight="true" outlineLevel="0" collapsed="false">
      <c r="A56" s="114"/>
      <c r="B56" s="94"/>
      <c r="C56" s="79" t="s">
        <v>365</v>
      </c>
      <c r="D56" s="107" t="s">
        <v>366</v>
      </c>
      <c r="E56" s="107"/>
      <c r="F56" s="67" t="n">
        <f aca="false">F57</f>
        <v>20000</v>
      </c>
    </row>
    <row r="57" customFormat="false" ht="15.75" hidden="false" customHeight="true" outlineLevel="0" collapsed="false">
      <c r="A57" s="114"/>
      <c r="B57" s="94"/>
      <c r="C57" s="79" t="s">
        <v>367</v>
      </c>
      <c r="D57" s="113" t="n">
        <v>5310000000</v>
      </c>
      <c r="E57" s="107"/>
      <c r="F57" s="67" t="n">
        <f aca="false">F58</f>
        <v>20000</v>
      </c>
    </row>
    <row r="58" customFormat="false" ht="18.75" hidden="false" customHeight="true" outlineLevel="0" collapsed="false">
      <c r="A58" s="114"/>
      <c r="B58" s="94"/>
      <c r="C58" s="79" t="s">
        <v>368</v>
      </c>
      <c r="D58" s="113" t="n">
        <v>5310010350</v>
      </c>
      <c r="E58" s="107"/>
      <c r="F58" s="67" t="n">
        <f aca="false">F59</f>
        <v>20000</v>
      </c>
    </row>
    <row r="59" customFormat="false" ht="34.5" hidden="false" customHeight="true" outlineLevel="0" collapsed="false">
      <c r="A59" s="114"/>
      <c r="B59" s="94"/>
      <c r="C59" s="39" t="s">
        <v>155</v>
      </c>
      <c r="D59" s="113" t="n">
        <v>5310010350</v>
      </c>
      <c r="E59" s="107" t="s">
        <v>156</v>
      </c>
      <c r="F59" s="67" t="n">
        <f aca="false">'прил 5'!I172</f>
        <v>20000</v>
      </c>
    </row>
    <row r="60" customFormat="false" ht="36.75" hidden="false" customHeight="true" outlineLevel="0" collapsed="false">
      <c r="A60" s="114"/>
      <c r="B60" s="94"/>
      <c r="C60" s="39" t="s">
        <v>369</v>
      </c>
      <c r="D60" s="113" t="n">
        <v>5700000000</v>
      </c>
      <c r="E60" s="107"/>
      <c r="F60" s="67" t="n">
        <f aca="false">F61</f>
        <v>5000</v>
      </c>
    </row>
    <row r="61" customFormat="false" ht="34.5" hidden="false" customHeight="true" outlineLevel="0" collapsed="false">
      <c r="A61" s="114"/>
      <c r="B61" s="94"/>
      <c r="C61" s="39" t="s">
        <v>370</v>
      </c>
      <c r="D61" s="113" t="n">
        <v>5710000000</v>
      </c>
      <c r="E61" s="107"/>
      <c r="F61" s="67" t="n">
        <f aca="false">F62</f>
        <v>5000</v>
      </c>
    </row>
    <row r="62" customFormat="false" ht="32.25" hidden="false" customHeight="true" outlineLevel="0" collapsed="false">
      <c r="A62" s="114"/>
      <c r="B62" s="94"/>
      <c r="C62" s="79" t="s">
        <v>371</v>
      </c>
      <c r="D62" s="113" t="n">
        <v>5710010400</v>
      </c>
      <c r="E62" s="107"/>
      <c r="F62" s="67" t="n">
        <f aca="false">F63</f>
        <v>5000</v>
      </c>
    </row>
    <row r="63" customFormat="false" ht="37.5" hidden="false" customHeight="true" outlineLevel="0" collapsed="false">
      <c r="A63" s="114"/>
      <c r="B63" s="94"/>
      <c r="C63" s="115" t="s">
        <v>155</v>
      </c>
      <c r="D63" s="113" t="n">
        <v>5710010400</v>
      </c>
      <c r="E63" s="107" t="s">
        <v>156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79" t="s">
        <v>372</v>
      </c>
      <c r="D64" s="80" t="n">
        <v>5900000000</v>
      </c>
      <c r="E64" s="116"/>
      <c r="F64" s="67" t="n">
        <f aca="false">F65+F74+F79</f>
        <v>46466100</v>
      </c>
    </row>
    <row r="65" customFormat="false" ht="21" hidden="false" customHeight="true" outlineLevel="0" collapsed="false">
      <c r="A65" s="70"/>
      <c r="B65" s="62"/>
      <c r="C65" s="117" t="s">
        <v>373</v>
      </c>
      <c r="D65" s="80" t="n">
        <v>5920000000</v>
      </c>
      <c r="E65" s="116"/>
      <c r="F65" s="67" t="n">
        <f aca="false">F66+F68+F70+F72</f>
        <v>44266100</v>
      </c>
    </row>
    <row r="66" customFormat="false" ht="38.25" hidden="false" customHeight="true" outlineLevel="0" collapsed="false">
      <c r="A66" s="70"/>
      <c r="B66" s="62"/>
      <c r="C66" s="117" t="s">
        <v>278</v>
      </c>
      <c r="D66" s="80" t="n">
        <v>5920000590</v>
      </c>
      <c r="E66" s="116"/>
      <c r="F66" s="67" t="n">
        <f aca="false">F67</f>
        <v>11145000</v>
      </c>
    </row>
    <row r="67" customFormat="false" ht="54" hidden="false" customHeight="true" outlineLevel="0" collapsed="false">
      <c r="A67" s="70"/>
      <c r="B67" s="62"/>
      <c r="C67" s="39" t="s">
        <v>374</v>
      </c>
      <c r="D67" s="80" t="n">
        <v>5920000590</v>
      </c>
      <c r="E67" s="116" t="n">
        <v>600</v>
      </c>
      <c r="F67" s="67" t="n">
        <f aca="false">'прил 5'!I178</f>
        <v>11145000</v>
      </c>
    </row>
    <row r="68" customFormat="false" ht="95.25" hidden="false" customHeight="true" outlineLevel="0" collapsed="false">
      <c r="A68" s="70"/>
      <c r="B68" s="62"/>
      <c r="C68" s="87" t="s">
        <v>375</v>
      </c>
      <c r="D68" s="107" t="s">
        <v>376</v>
      </c>
      <c r="E68" s="107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4</v>
      </c>
      <c r="D69" s="107" t="s">
        <v>376</v>
      </c>
      <c r="E69" s="116" t="n">
        <v>600</v>
      </c>
      <c r="F69" s="67" t="n">
        <f aca="false">'прил 5'!I188</f>
        <v>55000</v>
      </c>
    </row>
    <row r="70" customFormat="false" ht="174.75" hidden="false" customHeight="true" outlineLevel="0" collapsed="false">
      <c r="A70" s="70"/>
      <c r="B70" s="62"/>
      <c r="C70" s="118" t="s">
        <v>377</v>
      </c>
      <c r="D70" s="107" t="s">
        <v>378</v>
      </c>
      <c r="E70" s="116"/>
      <c r="F70" s="67" t="n">
        <f aca="false">F71</f>
        <v>32886100</v>
      </c>
    </row>
    <row r="71" customFormat="false" ht="54.75" hidden="false" customHeight="true" outlineLevel="0" collapsed="false">
      <c r="A71" s="70"/>
      <c r="B71" s="62"/>
      <c r="C71" s="39" t="s">
        <v>374</v>
      </c>
      <c r="D71" s="107" t="s">
        <v>378</v>
      </c>
      <c r="E71" s="116" t="n">
        <v>600</v>
      </c>
      <c r="F71" s="67" t="n">
        <f aca="false">'прил 5'!I190</f>
        <v>32886100</v>
      </c>
    </row>
    <row r="72" customFormat="false" ht="183.75" hidden="false" customHeight="true" outlineLevel="0" collapsed="false">
      <c r="A72" s="70"/>
      <c r="B72" s="62"/>
      <c r="C72" s="39" t="s">
        <v>377</v>
      </c>
      <c r="D72" s="107" t="s">
        <v>379</v>
      </c>
      <c r="E72" s="116"/>
      <c r="F72" s="67" t="n">
        <f aca="false">F73</f>
        <v>180000</v>
      </c>
    </row>
    <row r="73" customFormat="false" ht="54.75" hidden="false" customHeight="true" outlineLevel="0" collapsed="false">
      <c r="A73" s="70"/>
      <c r="B73" s="62"/>
      <c r="C73" s="39" t="s">
        <v>374</v>
      </c>
      <c r="D73" s="107" t="s">
        <v>379</v>
      </c>
      <c r="E73" s="116" t="n">
        <v>600</v>
      </c>
      <c r="F73" s="67" t="n">
        <f aca="false">'прил 5'!I192</f>
        <v>180000</v>
      </c>
    </row>
    <row r="74" customFormat="false" ht="18" hidden="false" customHeight="true" outlineLevel="0" collapsed="false">
      <c r="A74" s="70"/>
      <c r="B74" s="62"/>
      <c r="C74" s="39" t="s">
        <v>380</v>
      </c>
      <c r="D74" s="80" t="n">
        <v>5930000000</v>
      </c>
      <c r="E74" s="116"/>
      <c r="F74" s="67" t="n">
        <f aca="false">F75+F77</f>
        <v>2100000</v>
      </c>
    </row>
    <row r="75" customFormat="false" ht="35.25" hidden="false" customHeight="true" outlineLevel="0" collapsed="false">
      <c r="A75" s="70"/>
      <c r="B75" s="62"/>
      <c r="C75" s="39" t="s">
        <v>278</v>
      </c>
      <c r="D75" s="80" t="n">
        <v>5930000590</v>
      </c>
      <c r="E75" s="116"/>
      <c r="F75" s="67" t="n">
        <f aca="false">F76</f>
        <v>2084000</v>
      </c>
    </row>
    <row r="76" customFormat="false" ht="55.5" hidden="false" customHeight="true" outlineLevel="0" collapsed="false">
      <c r="A76" s="70"/>
      <c r="B76" s="62"/>
      <c r="C76" s="39" t="s">
        <v>280</v>
      </c>
      <c r="D76" s="80" t="n">
        <v>5930000590</v>
      </c>
      <c r="E76" s="116" t="n">
        <v>600</v>
      </c>
      <c r="F76" s="67" t="n">
        <f aca="false">'прил 5'!I195</f>
        <v>2084000</v>
      </c>
    </row>
    <row r="77" customFormat="false" ht="36.75" hidden="false" customHeight="true" outlineLevel="0" collapsed="false">
      <c r="A77" s="70"/>
      <c r="B77" s="62"/>
      <c r="C77" s="87" t="s">
        <v>375</v>
      </c>
      <c r="D77" s="107" t="s">
        <v>381</v>
      </c>
      <c r="E77" s="107"/>
      <c r="F77" s="67" t="n">
        <f aca="false">F78</f>
        <v>16000</v>
      </c>
    </row>
    <row r="78" customFormat="false" ht="57" hidden="false" customHeight="true" outlineLevel="0" collapsed="false">
      <c r="A78" s="70"/>
      <c r="B78" s="62"/>
      <c r="C78" s="39" t="s">
        <v>280</v>
      </c>
      <c r="D78" s="107" t="s">
        <v>381</v>
      </c>
      <c r="E78" s="116" t="n">
        <v>600</v>
      </c>
      <c r="F78" s="67" t="n">
        <f aca="false">'прил 5'!I201</f>
        <v>16000</v>
      </c>
    </row>
    <row r="79" customFormat="false" ht="37.5" hidden="false" customHeight="true" outlineLevel="0" collapsed="false">
      <c r="A79" s="70"/>
      <c r="B79" s="62"/>
      <c r="C79" s="79" t="s">
        <v>309</v>
      </c>
      <c r="D79" s="80" t="n">
        <v>5950000000</v>
      </c>
      <c r="E79" s="107"/>
      <c r="F79" s="67" t="n">
        <f aca="false">F80</f>
        <v>100000</v>
      </c>
    </row>
    <row r="80" customFormat="false" ht="36" hidden="false" customHeight="true" outlineLevel="0" collapsed="false">
      <c r="A80" s="70"/>
      <c r="B80" s="62"/>
      <c r="C80" s="79" t="s">
        <v>309</v>
      </c>
      <c r="D80" s="107" t="s">
        <v>382</v>
      </c>
      <c r="E80" s="107"/>
      <c r="F80" s="67" t="n">
        <f aca="false">F81</f>
        <v>100000</v>
      </c>
    </row>
    <row r="81" customFormat="false" ht="33.75" hidden="false" customHeight="true" outlineLevel="0" collapsed="false">
      <c r="A81" s="70"/>
      <c r="B81" s="62"/>
      <c r="C81" s="87" t="s">
        <v>280</v>
      </c>
      <c r="D81" s="107" t="s">
        <v>382</v>
      </c>
      <c r="E81" s="107" t="s">
        <v>311</v>
      </c>
      <c r="F81" s="67" t="n">
        <f aca="false">'прил 5'!I212</f>
        <v>100000</v>
      </c>
    </row>
    <row r="82" customFormat="false" ht="36" hidden="false" customHeight="true" outlineLevel="0" collapsed="false">
      <c r="A82" s="70"/>
      <c r="B82" s="62"/>
      <c r="C82" s="106" t="s">
        <v>383</v>
      </c>
      <c r="D82" s="80" t="n">
        <v>6100000000</v>
      </c>
      <c r="E82" s="107"/>
      <c r="F82" s="67" t="n">
        <f aca="false">F83</f>
        <v>70000</v>
      </c>
    </row>
    <row r="83" customFormat="false" ht="39.75" hidden="false" customHeight="true" outlineLevel="0" collapsed="false">
      <c r="A83" s="70"/>
      <c r="B83" s="62"/>
      <c r="C83" s="39" t="s">
        <v>330</v>
      </c>
      <c r="D83" s="113" t="n">
        <v>6110200000</v>
      </c>
      <c r="E83" s="107"/>
      <c r="F83" s="67" t="n">
        <f aca="false">F84</f>
        <v>70000</v>
      </c>
    </row>
    <row r="84" customFormat="false" ht="35.25" hidden="false" customHeight="true" outlineLevel="0" collapsed="false">
      <c r="A84" s="70"/>
      <c r="B84" s="62"/>
      <c r="C84" s="39" t="s">
        <v>384</v>
      </c>
      <c r="D84" s="113" t="n">
        <v>6110210160</v>
      </c>
      <c r="E84" s="107"/>
      <c r="F84" s="67" t="n">
        <f aca="false">F86+F85</f>
        <v>70000</v>
      </c>
    </row>
    <row r="85" customFormat="false" ht="90" hidden="false" customHeight="true" outlineLevel="0" collapsed="false">
      <c r="A85" s="70"/>
      <c r="B85" s="62"/>
      <c r="C85" s="39" t="s">
        <v>119</v>
      </c>
      <c r="D85" s="113" t="n">
        <v>6110210160</v>
      </c>
      <c r="E85" s="107" t="s">
        <v>120</v>
      </c>
      <c r="F85" s="67" t="n">
        <f aca="false">'прил 5'!I224</f>
        <v>40000</v>
      </c>
    </row>
    <row r="86" customFormat="false" ht="35.25" hidden="false" customHeight="true" outlineLevel="0" collapsed="false">
      <c r="A86" s="70"/>
      <c r="B86" s="62"/>
      <c r="C86" s="39" t="s">
        <v>155</v>
      </c>
      <c r="D86" s="113" t="n">
        <v>6110210160</v>
      </c>
      <c r="E86" s="107" t="s">
        <v>156</v>
      </c>
      <c r="F86" s="67" t="n">
        <f aca="false">'прил 5'!I225</f>
        <v>30000</v>
      </c>
    </row>
    <row r="87" customFormat="false" ht="35.25" hidden="false" customHeight="true" outlineLevel="0" collapsed="false">
      <c r="A87" s="70"/>
      <c r="B87" s="62"/>
      <c r="C87" s="39" t="s">
        <v>385</v>
      </c>
      <c r="D87" s="107" t="s">
        <v>386</v>
      </c>
      <c r="E87" s="119"/>
      <c r="F87" s="67" t="n">
        <f aca="false">F88</f>
        <v>7500</v>
      </c>
    </row>
    <row r="88" customFormat="false" ht="34.5" hidden="false" customHeight="true" outlineLevel="0" collapsed="false">
      <c r="A88" s="70"/>
      <c r="B88" s="62"/>
      <c r="C88" s="39" t="s">
        <v>387</v>
      </c>
      <c r="D88" s="107" t="s">
        <v>388</v>
      </c>
      <c r="E88" s="119"/>
      <c r="F88" s="67" t="n">
        <f aca="false">F89</f>
        <v>7500</v>
      </c>
    </row>
    <row r="89" customFormat="false" ht="36.75" hidden="false" customHeight="true" outlineLevel="0" collapsed="false">
      <c r="A89" s="70"/>
      <c r="B89" s="62"/>
      <c r="C89" s="39" t="s">
        <v>389</v>
      </c>
      <c r="D89" s="107" t="s">
        <v>390</v>
      </c>
      <c r="E89" s="119"/>
      <c r="F89" s="67" t="n">
        <f aca="false">F90</f>
        <v>7500</v>
      </c>
    </row>
    <row r="90" customFormat="false" ht="39.75" hidden="false" customHeight="true" outlineLevel="0" collapsed="false">
      <c r="A90" s="70"/>
      <c r="B90" s="62"/>
      <c r="C90" s="115" t="s">
        <v>155</v>
      </c>
      <c r="D90" s="107" t="s">
        <v>390</v>
      </c>
      <c r="E90" s="107" t="s">
        <v>156</v>
      </c>
      <c r="F90" s="67" t="n">
        <f aca="false">'прил 5'!I137</f>
        <v>7500</v>
      </c>
    </row>
    <row r="91" customFormat="false" ht="51" hidden="false" customHeight="true" outlineLevel="0" collapsed="false">
      <c r="A91" s="70"/>
      <c r="B91" s="62"/>
      <c r="C91" s="79" t="s">
        <v>391</v>
      </c>
      <c r="D91" s="113" t="n">
        <v>6400000000</v>
      </c>
      <c r="E91" s="107"/>
      <c r="F91" s="67" t="n">
        <f aca="false">F92+F95</f>
        <v>26875544.8</v>
      </c>
    </row>
    <row r="92" customFormat="false" ht="57.75" hidden="false" customHeight="true" outlineLevel="0" collapsed="false">
      <c r="A92" s="70"/>
      <c r="B92" s="62"/>
      <c r="C92" s="117" t="s">
        <v>392</v>
      </c>
      <c r="D92" s="113" t="n">
        <v>6410000000</v>
      </c>
      <c r="E92" s="107"/>
      <c r="F92" s="67" t="n">
        <f aca="false">F93</f>
        <v>7253850.3</v>
      </c>
    </row>
    <row r="93" customFormat="false" ht="89.25" hidden="false" customHeight="true" outlineLevel="0" collapsed="false">
      <c r="A93" s="70"/>
      <c r="B93" s="62"/>
      <c r="C93" s="117" t="s">
        <v>393</v>
      </c>
      <c r="D93" s="113" t="s">
        <v>394</v>
      </c>
      <c r="E93" s="107"/>
      <c r="F93" s="67" t="n">
        <f aca="false">F94</f>
        <v>7253850.3</v>
      </c>
    </row>
    <row r="94" customFormat="false" ht="34.5" hidden="false" customHeight="true" outlineLevel="0" collapsed="false">
      <c r="A94" s="70"/>
      <c r="B94" s="62"/>
      <c r="C94" s="115" t="s">
        <v>350</v>
      </c>
      <c r="D94" s="113" t="s">
        <v>394</v>
      </c>
      <c r="E94" s="107" t="s">
        <v>156</v>
      </c>
      <c r="F94" s="67" t="n">
        <f aca="false">'прил 5'!I113</f>
        <v>7253850.3</v>
      </c>
    </row>
    <row r="95" customFormat="false" ht="34.5" hidden="false" customHeight="true" outlineLevel="0" collapsed="false">
      <c r="A95" s="70"/>
      <c r="B95" s="62"/>
      <c r="C95" s="39" t="s">
        <v>395</v>
      </c>
      <c r="D95" s="107" t="s">
        <v>396</v>
      </c>
      <c r="E95" s="107"/>
      <c r="F95" s="67" t="n">
        <f aca="false">F96</f>
        <v>19621694.5</v>
      </c>
    </row>
    <row r="96" customFormat="false" ht="39" hidden="false" customHeight="true" outlineLevel="0" collapsed="false">
      <c r="A96" s="70"/>
      <c r="B96" s="62"/>
      <c r="C96" s="115" t="s">
        <v>397</v>
      </c>
      <c r="D96" s="107" t="s">
        <v>398</v>
      </c>
      <c r="E96" s="107"/>
      <c r="F96" s="120" t="n">
        <f aca="false">F97</f>
        <v>19621694.5</v>
      </c>
    </row>
    <row r="97" customFormat="false" ht="39" hidden="false" customHeight="true" outlineLevel="0" collapsed="false">
      <c r="A97" s="70"/>
      <c r="B97" s="62"/>
      <c r="C97" s="115" t="s">
        <v>350</v>
      </c>
      <c r="D97" s="107" t="s">
        <v>398</v>
      </c>
      <c r="E97" s="107" t="s">
        <v>156</v>
      </c>
      <c r="F97" s="120" t="n">
        <f aca="false">'прил 5'!I117</f>
        <v>19621694.5</v>
      </c>
    </row>
    <row r="98" customFormat="false" ht="56.25" hidden="false" customHeight="false" outlineLevel="0" collapsed="false">
      <c r="A98" s="70"/>
      <c r="B98" s="62"/>
      <c r="C98" s="79" t="s">
        <v>399</v>
      </c>
      <c r="D98" s="107" t="s">
        <v>400</v>
      </c>
      <c r="E98" s="107"/>
      <c r="F98" s="67" t="n">
        <f aca="false">F99+F102</f>
        <v>63000</v>
      </c>
    </row>
    <row r="99" customFormat="false" ht="36" hidden="false" customHeight="true" outlineLevel="0" collapsed="false">
      <c r="A99" s="70"/>
      <c r="B99" s="62"/>
      <c r="C99" s="117" t="s">
        <v>401</v>
      </c>
      <c r="D99" s="113" t="n">
        <v>6610000000</v>
      </c>
      <c r="E99" s="107"/>
      <c r="F99" s="67" t="n">
        <f aca="false">F100</f>
        <v>33000</v>
      </c>
    </row>
    <row r="100" customFormat="false" ht="72" hidden="false" customHeight="true" outlineLevel="0" collapsed="false">
      <c r="A100" s="70"/>
      <c r="B100" s="62"/>
      <c r="C100" s="117" t="s">
        <v>402</v>
      </c>
      <c r="D100" s="113" t="n">
        <v>6610010010</v>
      </c>
      <c r="E100" s="107"/>
      <c r="F100" s="67" t="n">
        <f aca="false">F101</f>
        <v>33000</v>
      </c>
    </row>
    <row r="101" customFormat="false" ht="37.5" hidden="false" customHeight="false" outlineLevel="0" collapsed="false">
      <c r="A101" s="70"/>
      <c r="B101" s="62"/>
      <c r="C101" s="87" t="s">
        <v>350</v>
      </c>
      <c r="D101" s="113" t="n">
        <v>6610010010</v>
      </c>
      <c r="E101" s="107" t="s">
        <v>156</v>
      </c>
      <c r="F101" s="67" t="n">
        <f aca="false">'прил 5'!I90</f>
        <v>33000</v>
      </c>
    </row>
    <row r="102" customFormat="false" ht="36" hidden="false" customHeight="true" outlineLevel="0" collapsed="false">
      <c r="A102" s="70"/>
      <c r="B102" s="62"/>
      <c r="C102" s="79" t="s">
        <v>403</v>
      </c>
      <c r="D102" s="107" t="s">
        <v>404</v>
      </c>
      <c r="E102" s="107"/>
      <c r="F102" s="67" t="n">
        <f aca="false">F103</f>
        <v>30000</v>
      </c>
    </row>
    <row r="103" customFormat="false" ht="37.5" hidden="false" customHeight="false" outlineLevel="0" collapsed="false">
      <c r="A103" s="70"/>
      <c r="B103" s="62"/>
      <c r="C103" s="115" t="s">
        <v>350</v>
      </c>
      <c r="D103" s="107" t="s">
        <v>404</v>
      </c>
      <c r="E103" s="107" t="s">
        <v>156</v>
      </c>
      <c r="F103" s="67" t="n">
        <f aca="false">'прил 5'!I92</f>
        <v>30000</v>
      </c>
    </row>
    <row r="104" customFormat="false" ht="75" hidden="false" customHeight="false" outlineLevel="0" collapsed="false">
      <c r="A104" s="70"/>
      <c r="B104" s="62"/>
      <c r="C104" s="39" t="s">
        <v>405</v>
      </c>
      <c r="D104" s="107" t="s">
        <v>406</v>
      </c>
      <c r="E104" s="107"/>
      <c r="F104" s="67" t="n">
        <f aca="false">F105</f>
        <v>15000</v>
      </c>
    </row>
    <row r="105" customFormat="false" ht="58.5" hidden="false" customHeight="true" outlineLevel="0" collapsed="false">
      <c r="A105" s="70"/>
      <c r="B105" s="62"/>
      <c r="C105" s="117" t="s">
        <v>407</v>
      </c>
      <c r="D105" s="113" t="n">
        <v>6720000000</v>
      </c>
      <c r="E105" s="107"/>
      <c r="F105" s="67" t="n">
        <f aca="false">F106</f>
        <v>15000</v>
      </c>
    </row>
    <row r="106" customFormat="false" ht="54.75" hidden="false" customHeight="true" outlineLevel="0" collapsed="false">
      <c r="A106" s="70"/>
      <c r="B106" s="62"/>
      <c r="C106" s="117" t="s">
        <v>408</v>
      </c>
      <c r="D106" s="113" t="n">
        <v>6720010210</v>
      </c>
      <c r="E106" s="107"/>
      <c r="F106" s="67" t="n">
        <f aca="false">F107</f>
        <v>15000</v>
      </c>
    </row>
    <row r="107" customFormat="false" ht="39" hidden="false" customHeight="true" outlineLevel="0" collapsed="false">
      <c r="A107" s="70"/>
      <c r="B107" s="62"/>
      <c r="C107" s="115" t="s">
        <v>350</v>
      </c>
      <c r="D107" s="113" t="n">
        <v>6720010210</v>
      </c>
      <c r="E107" s="107" t="s">
        <v>156</v>
      </c>
      <c r="F107" s="67" t="n">
        <f aca="false">'прил 5'!I107</f>
        <v>15000</v>
      </c>
    </row>
    <row r="108" customFormat="false" ht="18.75" hidden="true" customHeight="false" outlineLevel="0" collapsed="false">
      <c r="A108" s="70"/>
      <c r="B108" s="62"/>
      <c r="C108" s="39" t="s">
        <v>203</v>
      </c>
      <c r="D108" s="107" t="s">
        <v>409</v>
      </c>
      <c r="E108" s="107"/>
      <c r="F108" s="67" t="n">
        <f aca="false">F112+F109+F121</f>
        <v>0</v>
      </c>
    </row>
    <row r="109" customFormat="false" ht="131.25" hidden="true" customHeight="false" outlineLevel="0" collapsed="false">
      <c r="A109" s="70"/>
      <c r="B109" s="62"/>
      <c r="C109" s="39" t="s">
        <v>205</v>
      </c>
      <c r="D109" s="107" t="s">
        <v>410</v>
      </c>
      <c r="E109" s="107"/>
      <c r="F109" s="67" t="n">
        <f aca="false">F110</f>
        <v>0</v>
      </c>
    </row>
    <row r="110" customFormat="false" ht="18.75" hidden="true" customHeight="false" outlineLevel="0" collapsed="false">
      <c r="A110" s="70"/>
      <c r="B110" s="62"/>
      <c r="C110" s="39" t="s">
        <v>207</v>
      </c>
      <c r="D110" s="107" t="s">
        <v>410</v>
      </c>
      <c r="E110" s="107" t="s">
        <v>208</v>
      </c>
      <c r="F110" s="67" t="n">
        <v>0</v>
      </c>
    </row>
    <row r="111" customFormat="false" ht="18.75" hidden="true" customHeight="false" outlineLevel="0" collapsed="false">
      <c r="A111" s="70"/>
      <c r="B111" s="62"/>
      <c r="C111" s="39"/>
      <c r="D111" s="107" t="s">
        <v>410</v>
      </c>
      <c r="E111" s="107"/>
      <c r="F111" s="67"/>
    </row>
    <row r="112" customFormat="false" ht="18.75" hidden="true" customHeight="false" outlineLevel="0" collapsed="false">
      <c r="A112" s="70"/>
      <c r="B112" s="62"/>
      <c r="C112" s="39" t="s">
        <v>209</v>
      </c>
      <c r="D112" s="107" t="s">
        <v>410</v>
      </c>
      <c r="E112" s="107"/>
      <c r="F112" s="67" t="n">
        <f aca="false">F113+F118+F116</f>
        <v>0</v>
      </c>
    </row>
    <row r="113" customFormat="false" ht="37.5" hidden="true" customHeight="false" outlineLevel="0" collapsed="false">
      <c r="A113" s="70"/>
      <c r="B113" s="62"/>
      <c r="C113" s="39" t="s">
        <v>211</v>
      </c>
      <c r="D113" s="107" t="s">
        <v>410</v>
      </c>
      <c r="E113" s="107"/>
      <c r="F113" s="67" t="n">
        <v>0</v>
      </c>
    </row>
    <row r="114" customFormat="false" ht="56.25" hidden="true" customHeight="false" outlineLevel="0" collapsed="false">
      <c r="A114" s="70"/>
      <c r="B114" s="62"/>
      <c r="C114" s="39" t="s">
        <v>127</v>
      </c>
      <c r="D114" s="107" t="s">
        <v>410</v>
      </c>
      <c r="E114" s="107" t="s">
        <v>128</v>
      </c>
      <c r="F114" s="67"/>
    </row>
    <row r="115" customFormat="false" ht="18.75" hidden="true" customHeight="false" outlineLevel="0" collapsed="false">
      <c r="A115" s="70"/>
      <c r="B115" s="62"/>
      <c r="C115" s="39" t="s">
        <v>207</v>
      </c>
      <c r="D115" s="107" t="s">
        <v>410</v>
      </c>
      <c r="E115" s="107" t="s">
        <v>208</v>
      </c>
      <c r="F115" s="67" t="n">
        <v>0</v>
      </c>
    </row>
    <row r="116" customFormat="false" ht="56.25" hidden="true" customHeight="false" outlineLevel="0" collapsed="false">
      <c r="A116" s="70"/>
      <c r="B116" s="62"/>
      <c r="C116" s="39" t="s">
        <v>214</v>
      </c>
      <c r="D116" s="107" t="s">
        <v>410</v>
      </c>
      <c r="E116" s="107"/>
      <c r="F116" s="67" t="n">
        <f aca="false">F117</f>
        <v>0</v>
      </c>
    </row>
    <row r="117" customFormat="false" ht="18.75" hidden="true" customHeight="false" outlineLevel="0" collapsed="false">
      <c r="A117" s="70"/>
      <c r="B117" s="62"/>
      <c r="C117" s="39" t="s">
        <v>207</v>
      </c>
      <c r="D117" s="107" t="s">
        <v>410</v>
      </c>
      <c r="E117" s="107" t="s">
        <v>208</v>
      </c>
      <c r="F117" s="67"/>
    </row>
    <row r="118" customFormat="false" ht="56.25" hidden="true" customHeight="false" outlineLevel="0" collapsed="false">
      <c r="A118" s="70"/>
      <c r="B118" s="62"/>
      <c r="C118" s="39" t="s">
        <v>216</v>
      </c>
      <c r="D118" s="107" t="s">
        <v>410</v>
      </c>
      <c r="E118" s="107"/>
      <c r="F118" s="67" t="n">
        <f aca="false">F119+F120</f>
        <v>0</v>
      </c>
    </row>
    <row r="119" customFormat="false" ht="18.75" hidden="true" customHeight="false" outlineLevel="0" collapsed="false">
      <c r="A119" s="70"/>
      <c r="B119" s="62"/>
      <c r="C119" s="39" t="s">
        <v>207</v>
      </c>
      <c r="D119" s="107" t="s">
        <v>410</v>
      </c>
      <c r="E119" s="107" t="s">
        <v>208</v>
      </c>
      <c r="F119" s="67"/>
    </row>
    <row r="120" customFormat="false" ht="12.75" hidden="true" customHeight="true" outlineLevel="0" collapsed="false">
      <c r="A120" s="70"/>
      <c r="B120" s="62"/>
      <c r="C120" s="39" t="s">
        <v>218</v>
      </c>
      <c r="D120" s="107" t="s">
        <v>410</v>
      </c>
      <c r="E120" s="107" t="s">
        <v>219</v>
      </c>
      <c r="F120" s="67" t="n">
        <v>0</v>
      </c>
    </row>
    <row r="121" customFormat="false" ht="12.75" hidden="true" customHeight="true" outlineLevel="0" collapsed="false">
      <c r="A121" s="70"/>
      <c r="B121" s="62"/>
      <c r="C121" s="39" t="s">
        <v>220</v>
      </c>
      <c r="D121" s="107" t="s">
        <v>410</v>
      </c>
      <c r="E121" s="107"/>
      <c r="F121" s="67" t="n">
        <f aca="false">F122</f>
        <v>0</v>
      </c>
    </row>
    <row r="122" customFormat="false" ht="12.75" hidden="true" customHeight="true" outlineLevel="0" collapsed="false">
      <c r="A122" s="70"/>
      <c r="B122" s="62"/>
      <c r="C122" s="39" t="s">
        <v>220</v>
      </c>
      <c r="D122" s="107" t="s">
        <v>410</v>
      </c>
      <c r="E122" s="107"/>
      <c r="F122" s="67" t="n">
        <f aca="false">F124</f>
        <v>0</v>
      </c>
    </row>
    <row r="123" customFormat="false" ht="12.75" hidden="true" customHeight="true" outlineLevel="0" collapsed="false">
      <c r="A123" s="70"/>
      <c r="B123" s="62"/>
      <c r="C123" s="39" t="s">
        <v>222</v>
      </c>
      <c r="D123" s="107" t="s">
        <v>410</v>
      </c>
      <c r="E123" s="107"/>
      <c r="F123" s="67" t="n">
        <f aca="false">F124</f>
        <v>0</v>
      </c>
    </row>
    <row r="124" customFormat="false" ht="12.75" hidden="true" customHeight="true" outlineLevel="0" collapsed="false">
      <c r="A124" s="70"/>
      <c r="B124" s="62"/>
      <c r="C124" s="39" t="s">
        <v>411</v>
      </c>
      <c r="D124" s="107" t="s">
        <v>410</v>
      </c>
      <c r="E124" s="107" t="s">
        <v>412</v>
      </c>
      <c r="F124" s="67" t="n">
        <v>0</v>
      </c>
    </row>
    <row r="125" customFormat="false" ht="36.75" hidden="false" customHeight="true" outlineLevel="0" collapsed="false">
      <c r="A125" s="70"/>
      <c r="B125" s="62"/>
      <c r="C125" s="79" t="s">
        <v>413</v>
      </c>
      <c r="D125" s="107" t="s">
        <v>414</v>
      </c>
      <c r="E125" s="107"/>
      <c r="F125" s="67" t="n">
        <f aca="false">+F126+F133</f>
        <v>2061600</v>
      </c>
    </row>
    <row r="126" customFormat="false" ht="22.5" hidden="false" customHeight="true" outlineLevel="0" collapsed="false">
      <c r="A126" s="70"/>
      <c r="B126" s="62"/>
      <c r="C126" s="117" t="s">
        <v>415</v>
      </c>
      <c r="D126" s="113" t="n">
        <v>7420000000</v>
      </c>
      <c r="E126" s="107"/>
      <c r="F126" s="67" t="n">
        <f aca="false">F127+F129+F131</f>
        <v>1961600</v>
      </c>
    </row>
    <row r="127" customFormat="false" ht="21.75" hidden="false" customHeight="true" outlineLevel="0" collapsed="false">
      <c r="A127" s="70"/>
      <c r="B127" s="62"/>
      <c r="C127" s="117" t="s">
        <v>416</v>
      </c>
      <c r="D127" s="113" t="n">
        <v>7420010320</v>
      </c>
      <c r="E127" s="107"/>
      <c r="F127" s="67" t="n">
        <f aca="false">F128</f>
        <v>563500</v>
      </c>
    </row>
    <row r="128" customFormat="false" ht="36.75" hidden="false" customHeight="true" outlineLevel="0" collapsed="false">
      <c r="A128" s="70"/>
      <c r="B128" s="62"/>
      <c r="C128" s="39" t="s">
        <v>155</v>
      </c>
      <c r="D128" s="113" t="n">
        <v>7420010320</v>
      </c>
      <c r="E128" s="107" t="s">
        <v>156</v>
      </c>
      <c r="F128" s="67" t="n">
        <f aca="false">'прил 5'!I156</f>
        <v>563500</v>
      </c>
    </row>
    <row r="129" customFormat="false" ht="33.75" hidden="false" customHeight="true" outlineLevel="0" collapsed="false">
      <c r="A129" s="70"/>
      <c r="B129" s="62"/>
      <c r="C129" s="39" t="s">
        <v>417</v>
      </c>
      <c r="D129" s="107" t="s">
        <v>418</v>
      </c>
      <c r="E129" s="107"/>
      <c r="F129" s="67" t="n">
        <f aca="false">F130</f>
        <v>808800</v>
      </c>
    </row>
    <row r="130" customFormat="false" ht="39.75" hidden="false" customHeight="true" outlineLevel="0" collapsed="false">
      <c r="A130" s="70"/>
      <c r="B130" s="62"/>
      <c r="C130" s="39" t="s">
        <v>155</v>
      </c>
      <c r="D130" s="107" t="s">
        <v>418</v>
      </c>
      <c r="E130" s="107" t="s">
        <v>156</v>
      </c>
      <c r="F130" s="121" t="n">
        <f aca="false">'прил 5'!I158</f>
        <v>808800</v>
      </c>
    </row>
    <row r="131" customFormat="false" ht="37.5" hidden="false" customHeight="true" outlineLevel="0" collapsed="false">
      <c r="A131" s="70"/>
      <c r="B131" s="62"/>
      <c r="C131" s="39" t="s">
        <v>417</v>
      </c>
      <c r="D131" s="107" t="s">
        <v>419</v>
      </c>
      <c r="E131" s="107"/>
      <c r="F131" s="67" t="n">
        <f aca="false">F132</f>
        <v>58930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07" t="s">
        <v>420</v>
      </c>
      <c r="E132" s="107" t="s">
        <v>156</v>
      </c>
      <c r="F132" s="121" t="n">
        <f aca="false">'прил 5'!I160</f>
        <v>589300</v>
      </c>
    </row>
    <row r="133" customFormat="false" ht="20.25" hidden="false" customHeight="true" outlineLevel="0" collapsed="false">
      <c r="A133" s="70"/>
      <c r="B133" s="62"/>
      <c r="C133" s="117" t="s">
        <v>421</v>
      </c>
      <c r="D133" s="113" t="n">
        <v>7430000000</v>
      </c>
      <c r="E133" s="107"/>
      <c r="F133" s="67" t="n">
        <f aca="false">F134</f>
        <v>100000</v>
      </c>
    </row>
    <row r="134" customFormat="false" ht="19.5" hidden="false" customHeight="true" outlineLevel="0" collapsed="false">
      <c r="A134" s="70"/>
      <c r="B134" s="62"/>
      <c r="C134" s="117" t="s">
        <v>253</v>
      </c>
      <c r="D134" s="113" t="n">
        <v>7430010310</v>
      </c>
      <c r="E134" s="107"/>
      <c r="F134" s="67" t="n">
        <f aca="false">F135</f>
        <v>100000</v>
      </c>
    </row>
    <row r="135" customFormat="false" ht="36.75" hidden="false" customHeight="true" outlineLevel="0" collapsed="false">
      <c r="A135" s="70"/>
      <c r="B135" s="62"/>
      <c r="C135" s="39" t="s">
        <v>155</v>
      </c>
      <c r="D135" s="113" t="n">
        <v>7430010310</v>
      </c>
      <c r="E135" s="107" t="s">
        <v>156</v>
      </c>
      <c r="F135" s="67" t="n">
        <f aca="false">'прил 5'!I212</f>
        <v>100000</v>
      </c>
    </row>
    <row r="136" customFormat="false" ht="36" hidden="false" customHeight="true" outlineLevel="0" collapsed="false">
      <c r="A136" s="70"/>
      <c r="B136" s="62"/>
      <c r="C136" s="122" t="s">
        <v>422</v>
      </c>
      <c r="D136" s="113" t="n">
        <v>7500000000</v>
      </c>
      <c r="E136" s="107"/>
      <c r="F136" s="67" t="n">
        <f aca="false">F137</f>
        <v>114000</v>
      </c>
    </row>
    <row r="137" customFormat="false" ht="75.75" hidden="false" customHeight="true" outlineLevel="0" collapsed="false">
      <c r="A137" s="70"/>
      <c r="B137" s="62"/>
      <c r="C137" s="122" t="s">
        <v>423</v>
      </c>
      <c r="D137" s="113" t="n">
        <v>7510000000</v>
      </c>
      <c r="E137" s="113"/>
      <c r="F137" s="67" t="n">
        <f aca="false">F138</f>
        <v>114000</v>
      </c>
    </row>
    <row r="138" customFormat="false" ht="54" hidden="false" customHeight="true" outlineLevel="0" collapsed="false">
      <c r="A138" s="70"/>
      <c r="B138" s="62"/>
      <c r="C138" s="122" t="s">
        <v>424</v>
      </c>
      <c r="D138" s="113" t="n">
        <v>7510010450</v>
      </c>
      <c r="E138" s="110"/>
      <c r="F138" s="67" t="n">
        <f aca="false">F139</f>
        <v>114000</v>
      </c>
    </row>
    <row r="139" customFormat="false" ht="33.75" hidden="false" customHeight="true" outlineLevel="0" collapsed="false">
      <c r="A139" s="70"/>
      <c r="B139" s="62"/>
      <c r="C139" s="115" t="s">
        <v>321</v>
      </c>
      <c r="D139" s="113" t="n">
        <v>7510010450</v>
      </c>
      <c r="E139" s="110" t="s">
        <v>322</v>
      </c>
      <c r="F139" s="67" t="n">
        <f aca="false">'прил 5'!I65</f>
        <v>114000</v>
      </c>
    </row>
    <row r="140" customFormat="false" ht="37.5" hidden="false" customHeight="true" outlineLevel="0" collapsed="false">
      <c r="A140" s="70"/>
      <c r="B140" s="62"/>
      <c r="C140" s="123" t="s">
        <v>425</v>
      </c>
      <c r="D140" s="107" t="s">
        <v>426</v>
      </c>
      <c r="E140" s="107"/>
      <c r="F140" s="67" t="n">
        <f aca="false">F141+F144+F150+F153+F146+F148</f>
        <v>8310160</v>
      </c>
    </row>
    <row r="141" customFormat="false" ht="73.5" hidden="false" customHeight="true" outlineLevel="0" collapsed="false">
      <c r="A141" s="70"/>
      <c r="B141" s="62"/>
      <c r="C141" s="79" t="s">
        <v>153</v>
      </c>
      <c r="D141" s="110" t="s">
        <v>427</v>
      </c>
      <c r="E141" s="107"/>
      <c r="F141" s="67" t="n">
        <f aca="false">F142+F143</f>
        <v>197060</v>
      </c>
    </row>
    <row r="142" customFormat="false" ht="37.5" hidden="false" customHeight="true" outlineLevel="0" collapsed="false">
      <c r="A142" s="70"/>
      <c r="B142" s="62"/>
      <c r="C142" s="115" t="s">
        <v>350</v>
      </c>
      <c r="D142" s="110" t="s">
        <v>427</v>
      </c>
      <c r="E142" s="107" t="s">
        <v>156</v>
      </c>
      <c r="F142" s="67" t="n">
        <f aca="false">'прил 5'!I68</f>
        <v>50000</v>
      </c>
    </row>
    <row r="143" customFormat="false" ht="21.75" hidden="false" customHeight="true" outlineLevel="0" collapsed="false">
      <c r="A143" s="70"/>
      <c r="B143" s="62"/>
      <c r="C143" s="39" t="s">
        <v>147</v>
      </c>
      <c r="D143" s="110" t="s">
        <v>427</v>
      </c>
      <c r="E143" s="107" t="s">
        <v>148</v>
      </c>
      <c r="F143" s="67" t="n">
        <f aca="false">'прил 5'!I69</f>
        <v>147060</v>
      </c>
    </row>
    <row r="144" customFormat="false" ht="69.75" hidden="false" customHeight="false" outlineLevel="0" collapsed="false">
      <c r="A144" s="70"/>
      <c r="B144" s="62"/>
      <c r="C144" s="124" t="s">
        <v>428</v>
      </c>
      <c r="D144" s="80" t="n">
        <v>9900010620</v>
      </c>
      <c r="E144" s="107"/>
      <c r="F144" s="67" t="n">
        <f aca="false">F145</f>
        <v>410000</v>
      </c>
    </row>
    <row r="145" customFormat="false" ht="37.5" hidden="false" customHeight="false" outlineLevel="0" collapsed="false">
      <c r="A145" s="70"/>
      <c r="B145" s="62"/>
      <c r="C145" s="79" t="s">
        <v>321</v>
      </c>
      <c r="D145" s="80" t="n">
        <v>9900010620</v>
      </c>
      <c r="E145" s="107" t="s">
        <v>322</v>
      </c>
      <c r="F145" s="67" t="n">
        <f aca="false">'прил 5'!I218</f>
        <v>410000</v>
      </c>
    </row>
    <row r="146" customFormat="false" ht="21.75" hidden="false" customHeight="true" outlineLevel="0" collapsed="false">
      <c r="A146" s="70"/>
      <c r="B146" s="62"/>
      <c r="C146" s="106" t="s">
        <v>349</v>
      </c>
      <c r="D146" s="110" t="s">
        <v>429</v>
      </c>
      <c r="E146" s="107"/>
      <c r="F146" s="67" t="n">
        <f aca="false">F147</f>
        <v>8800</v>
      </c>
    </row>
    <row r="147" customFormat="false" ht="18.75" hidden="false" customHeight="false" outlineLevel="0" collapsed="false">
      <c r="A147" s="70"/>
      <c r="B147" s="62"/>
      <c r="C147" s="106" t="s">
        <v>108</v>
      </c>
      <c r="D147" s="110" t="s">
        <v>429</v>
      </c>
      <c r="E147" s="107" t="s">
        <v>109</v>
      </c>
      <c r="F147" s="67" t="n">
        <f aca="false">'прил 5'!I19+'прил 5'!I75</f>
        <v>8800</v>
      </c>
    </row>
    <row r="148" customFormat="false" ht="37.5" hidden="false" customHeight="false" outlineLevel="0" collapsed="false">
      <c r="A148" s="70"/>
      <c r="B148" s="62"/>
      <c r="C148" s="39" t="s">
        <v>430</v>
      </c>
      <c r="D148" s="107" t="s">
        <v>431</v>
      </c>
      <c r="E148" s="107"/>
      <c r="F148" s="67" t="n">
        <f aca="false">F149</f>
        <v>7644100</v>
      </c>
    </row>
    <row r="149" customFormat="false" ht="37.5" hidden="false" customHeight="false" outlineLevel="0" collapsed="false">
      <c r="A149" s="70"/>
      <c r="B149" s="62"/>
      <c r="C149" s="39" t="s">
        <v>155</v>
      </c>
      <c r="D149" s="107" t="s">
        <v>431</v>
      </c>
      <c r="E149" s="107" t="s">
        <v>156</v>
      </c>
      <c r="F149" s="67" t="n">
        <f aca="false">'прил 5'!I166</f>
        <v>7644100</v>
      </c>
    </row>
    <row r="150" customFormat="false" ht="75" hidden="false" customHeight="false" outlineLevel="0" collapsed="false">
      <c r="A150" s="70"/>
      <c r="B150" s="62"/>
      <c r="C150" s="125" t="s">
        <v>432</v>
      </c>
      <c r="D150" s="83" t="n">
        <v>9920000000</v>
      </c>
      <c r="E150" s="109"/>
      <c r="F150" s="67" t="n">
        <f aca="false">F151</f>
        <v>200</v>
      </c>
    </row>
    <row r="151" customFormat="false" ht="37.5" hidden="false" customHeight="false" outlineLevel="0" collapsed="false">
      <c r="A151" s="70"/>
      <c r="B151" s="62"/>
      <c r="C151" s="125" t="s">
        <v>117</v>
      </c>
      <c r="D151" s="83" t="n">
        <v>9920000190</v>
      </c>
      <c r="E151" s="109"/>
      <c r="F151" s="67" t="n">
        <f aca="false">F152</f>
        <v>200</v>
      </c>
    </row>
    <row r="152" customFormat="false" ht="18.75" hidden="false" customHeight="false" outlineLevel="0" collapsed="false">
      <c r="A152" s="70"/>
      <c r="B152" s="62"/>
      <c r="C152" s="39" t="s">
        <v>147</v>
      </c>
      <c r="D152" s="83" t="n">
        <v>9920000190</v>
      </c>
      <c r="E152" s="110" t="s">
        <v>148</v>
      </c>
      <c r="F152" s="67" t="n">
        <f aca="false">'прил 5'!I15</f>
        <v>200</v>
      </c>
    </row>
    <row r="153" customFormat="false" ht="33.75" hidden="false" customHeight="true" outlineLevel="0" collapsed="false">
      <c r="A153" s="70"/>
      <c r="B153" s="62"/>
      <c r="C153" s="39" t="s">
        <v>143</v>
      </c>
      <c r="D153" s="107" t="s">
        <v>433</v>
      </c>
      <c r="E153" s="107"/>
      <c r="F153" s="67" t="n">
        <f aca="false">F154</f>
        <v>50000</v>
      </c>
    </row>
    <row r="154" customFormat="false" ht="18.75" hidden="false" customHeight="true" outlineLevel="0" collapsed="false">
      <c r="A154" s="70"/>
      <c r="B154" s="62"/>
      <c r="C154" s="39" t="s">
        <v>145</v>
      </c>
      <c r="D154" s="107" t="s">
        <v>434</v>
      </c>
      <c r="E154" s="107"/>
      <c r="F154" s="67" t="n">
        <f aca="false">F155</f>
        <v>50000</v>
      </c>
    </row>
    <row r="155" customFormat="false" ht="18.75" hidden="false" customHeight="true" outlineLevel="0" collapsed="false">
      <c r="A155" s="70"/>
      <c r="B155" s="62"/>
      <c r="C155" s="39" t="s">
        <v>147</v>
      </c>
      <c r="D155" s="107" t="s">
        <v>434</v>
      </c>
      <c r="E155" s="107" t="s">
        <v>148</v>
      </c>
      <c r="F155" s="67" t="n">
        <f aca="false">'прил 5'!I49</f>
        <v>50000</v>
      </c>
    </row>
    <row r="156" customFormat="false" ht="18.75" hidden="false" customHeight="true" outlineLevel="0" collapsed="false">
      <c r="A156" s="70"/>
      <c r="B156" s="62"/>
      <c r="C156" s="39" t="s">
        <v>435</v>
      </c>
      <c r="D156" s="107" t="s">
        <v>436</v>
      </c>
      <c r="E156" s="107"/>
      <c r="F156" s="67" t="n">
        <f aca="false">F157</f>
        <v>660000</v>
      </c>
    </row>
    <row r="157" customFormat="false" ht="18.75" hidden="false" customHeight="true" outlineLevel="0" collapsed="false">
      <c r="A157" s="70"/>
      <c r="B157" s="62"/>
      <c r="C157" s="39" t="s">
        <v>437</v>
      </c>
      <c r="D157" s="107" t="s">
        <v>438</v>
      </c>
      <c r="E157" s="107"/>
      <c r="F157" s="67" t="n">
        <f aca="false">F158</f>
        <v>660000</v>
      </c>
    </row>
    <row r="158" customFormat="false" ht="16.5" hidden="false" customHeight="true" outlineLevel="0" collapsed="false">
      <c r="A158" s="70"/>
      <c r="B158" s="62"/>
      <c r="C158" s="39" t="s">
        <v>147</v>
      </c>
      <c r="D158" s="107" t="s">
        <v>438</v>
      </c>
      <c r="E158" s="107" t="s">
        <v>148</v>
      </c>
      <c r="F158" s="67" t="n">
        <f aca="false">'прил 5'!I44</f>
        <v>660000</v>
      </c>
    </row>
    <row r="159" customFormat="false" ht="36" hidden="false" customHeight="true" outlineLevel="0" collapsed="false">
      <c r="B159" s="94"/>
      <c r="C159" s="115"/>
      <c r="D159" s="107"/>
      <c r="E159" s="107"/>
      <c r="F159" s="93"/>
    </row>
    <row r="160" customFormat="false" ht="52.5" hidden="false" customHeight="true" outlineLevel="0" collapsed="false">
      <c r="B160" s="95"/>
      <c r="C160" s="39" t="s">
        <v>439</v>
      </c>
      <c r="D160" s="126"/>
      <c r="E160" s="126"/>
      <c r="F160" s="126" t="s">
        <v>80</v>
      </c>
    </row>
    <row r="161" customFormat="false" ht="12.75" hidden="true" customHeight="true" outlineLevel="0" collapsed="false">
      <c r="B161" s="94"/>
      <c r="C161" s="39"/>
      <c r="D161" s="66"/>
      <c r="E161" s="66"/>
      <c r="F161" s="75"/>
    </row>
    <row r="162" customFormat="false" ht="18.75" hidden="false" customHeight="false" outlineLevel="0" collapsed="false">
      <c r="C162" s="39"/>
      <c r="D162" s="66"/>
      <c r="E162" s="66"/>
      <c r="F162" s="75"/>
    </row>
    <row r="163" customFormat="false" ht="36" hidden="false" customHeight="true" outlineLevel="0" collapsed="false">
      <c r="A163" s="70"/>
      <c r="B163" s="62"/>
      <c r="C163" s="79"/>
      <c r="D163" s="39"/>
      <c r="E163" s="107"/>
      <c r="F163" s="107"/>
      <c r="G163" s="107"/>
      <c r="H163" s="107"/>
      <c r="I163" s="67"/>
    </row>
    <row r="164" customFormat="false" ht="56.25" hidden="false" customHeight="true" outlineLevel="0" collapsed="false">
      <c r="A164" s="70"/>
      <c r="B164" s="62"/>
      <c r="C164" s="39"/>
      <c r="D164" s="39"/>
      <c r="E164" s="107"/>
      <c r="F164" s="107"/>
      <c r="G164" s="107"/>
      <c r="H164" s="107"/>
      <c r="I164" s="67"/>
    </row>
    <row r="165" customFormat="false" ht="40.5" hidden="false" customHeight="true" outlineLevel="0" collapsed="false">
      <c r="A165" s="70"/>
      <c r="B165" s="62"/>
      <c r="C165" s="127"/>
      <c r="D165" s="39"/>
      <c r="E165" s="107"/>
      <c r="F165" s="107"/>
      <c r="G165" s="107"/>
      <c r="H165" s="107"/>
      <c r="I165" s="67"/>
    </row>
    <row r="166" customFormat="false" ht="56.25" hidden="false" customHeight="true" outlineLevel="0" collapsed="false">
      <c r="A166" s="70"/>
      <c r="B166" s="62"/>
      <c r="C166" s="39"/>
      <c r="D166" s="39"/>
      <c r="E166" s="107"/>
      <c r="F166" s="107"/>
      <c r="G166" s="107"/>
      <c r="H166" s="107"/>
      <c r="I166" s="67"/>
    </row>
    <row r="167" customFormat="false" ht="76.5" hidden="false" customHeight="true" outlineLevel="0" collapsed="false">
      <c r="A167" s="70"/>
      <c r="B167" s="62"/>
      <c r="C167" s="79"/>
      <c r="D167" s="39"/>
      <c r="E167" s="107"/>
      <c r="F167" s="107"/>
      <c r="G167" s="107"/>
      <c r="H167" s="107"/>
      <c r="I167" s="67"/>
    </row>
    <row r="168" customFormat="false" ht="15.75" hidden="false" customHeight="false" outlineLevel="0" collapsed="false">
      <c r="C168" s="100"/>
      <c r="D168" s="102"/>
      <c r="E168" s="102"/>
      <c r="F168" s="102"/>
    </row>
    <row r="169" customFormat="false" ht="15.75" hidden="false" customHeight="false" outlineLevel="0" collapsed="false">
      <c r="C169" s="100"/>
      <c r="D169" s="102"/>
      <c r="E169" s="102"/>
      <c r="F169" s="102"/>
    </row>
    <row r="170" customFormat="false" ht="15.75" hidden="false" customHeight="false" outlineLevel="0" collapsed="false">
      <c r="C170" s="100"/>
      <c r="D170" s="102"/>
      <c r="E170" s="102"/>
      <c r="F170" s="102"/>
    </row>
    <row r="171" customFormat="false" ht="15.75" hidden="false" customHeight="false" outlineLevel="0" collapsed="false">
      <c r="C171" s="100"/>
      <c r="D171" s="102"/>
      <c r="E171" s="102"/>
      <c r="F171" s="102"/>
    </row>
    <row r="172" customFormat="false" ht="15.75" hidden="false" customHeight="false" outlineLevel="0" collapsed="false">
      <c r="C172" s="100"/>
      <c r="D172" s="102"/>
      <c r="E172" s="102"/>
      <c r="F172" s="102"/>
    </row>
    <row r="173" customFormat="false" ht="15.75" hidden="false" customHeight="false" outlineLevel="0" collapsed="false">
      <c r="C173" s="100"/>
      <c r="D173" s="102"/>
      <c r="E173" s="102"/>
      <c r="F173" s="102"/>
    </row>
    <row r="174" customFormat="false" ht="15.75" hidden="false" customHeight="false" outlineLevel="0" collapsed="false">
      <c r="C174" s="100"/>
      <c r="D174" s="102"/>
      <c r="E174" s="102"/>
      <c r="F174" s="102"/>
    </row>
    <row r="175" customFormat="false" ht="15.75" hidden="false" customHeight="false" outlineLevel="0" collapsed="false">
      <c r="C175" s="100"/>
      <c r="D175" s="102"/>
      <c r="E175" s="102"/>
      <c r="F175" s="102"/>
    </row>
    <row r="176" customFormat="false" ht="15.75" hidden="false" customHeight="false" outlineLevel="0" collapsed="false">
      <c r="C176" s="100"/>
      <c r="D176" s="102"/>
      <c r="E176" s="102"/>
      <c r="F176" s="102"/>
    </row>
    <row r="177" customFormat="false" ht="15.75" hidden="false" customHeight="false" outlineLevel="0" collapsed="false">
      <c r="C177" s="100"/>
      <c r="D177" s="102"/>
      <c r="E177" s="102"/>
      <c r="F177" s="102"/>
    </row>
    <row r="178" customFormat="false" ht="15.75" hidden="false" customHeight="false" outlineLevel="0" collapsed="false">
      <c r="C178" s="100"/>
      <c r="D178" s="102"/>
      <c r="E178" s="102"/>
      <c r="F178" s="102"/>
    </row>
    <row r="179" customFormat="false" ht="15.75" hidden="false" customHeight="false" outlineLevel="0" collapsed="false">
      <c r="C179" s="100"/>
      <c r="D179" s="102"/>
      <c r="E179" s="102"/>
      <c r="F179" s="102"/>
    </row>
    <row r="180" customFormat="false" ht="15.75" hidden="false" customHeight="false" outlineLevel="0" collapsed="false">
      <c r="C180" s="100"/>
      <c r="D180" s="102"/>
      <c r="E180" s="102"/>
      <c r="F180" s="102"/>
    </row>
    <row r="181" customFormat="false" ht="15.75" hidden="false" customHeight="false" outlineLevel="0" collapsed="false">
      <c r="C181" s="100"/>
      <c r="D181" s="102"/>
      <c r="E181" s="102"/>
      <c r="F181" s="102"/>
    </row>
    <row r="182" customFormat="false" ht="15.75" hidden="false" customHeight="false" outlineLevel="0" collapsed="false">
      <c r="C182" s="100"/>
      <c r="D182" s="102"/>
      <c r="E182" s="102"/>
      <c r="F182" s="102"/>
    </row>
    <row r="183" customFormat="false" ht="15.75" hidden="false" customHeight="false" outlineLevel="0" collapsed="false">
      <c r="C183" s="100"/>
      <c r="D183" s="102"/>
      <c r="E183" s="102"/>
      <c r="F183" s="102"/>
    </row>
    <row r="184" customFormat="false" ht="15.75" hidden="false" customHeight="false" outlineLevel="0" collapsed="false">
      <c r="C184" s="100"/>
      <c r="D184" s="102"/>
      <c r="E184" s="102"/>
      <c r="F184" s="102"/>
    </row>
    <row r="185" customFormat="false" ht="15.75" hidden="false" customHeight="false" outlineLevel="0" collapsed="false">
      <c r="C185" s="100"/>
      <c r="D185" s="102"/>
      <c r="E185" s="102"/>
      <c r="F185" s="102"/>
    </row>
    <row r="186" customFormat="false" ht="15.75" hidden="false" customHeight="false" outlineLevel="0" collapsed="false">
      <c r="C186" s="100"/>
      <c r="D186" s="102"/>
      <c r="E186" s="102"/>
      <c r="F186" s="102"/>
    </row>
    <row r="187" customFormat="false" ht="15.75" hidden="false" customHeight="false" outlineLevel="0" collapsed="false">
      <c r="C187" s="100"/>
      <c r="D187" s="102"/>
      <c r="E187" s="102"/>
      <c r="F187" s="102"/>
    </row>
    <row r="188" customFormat="false" ht="15.75" hidden="false" customHeight="false" outlineLevel="0" collapsed="false">
      <c r="C188" s="100"/>
      <c r="D188" s="102"/>
      <c r="E188" s="102"/>
      <c r="F188" s="102"/>
    </row>
    <row r="189" customFormat="false" ht="15.75" hidden="false" customHeight="false" outlineLevel="0" collapsed="false">
      <c r="C189" s="100"/>
      <c r="D189" s="102"/>
      <c r="E189" s="102"/>
      <c r="F189" s="102"/>
    </row>
    <row r="190" customFormat="false" ht="15.75" hidden="false" customHeight="false" outlineLevel="0" collapsed="false">
      <c r="C190" s="100"/>
      <c r="D190" s="102"/>
      <c r="E190" s="102"/>
      <c r="F190" s="102"/>
    </row>
    <row r="191" customFormat="false" ht="15.75" hidden="false" customHeight="false" outlineLevel="0" collapsed="false">
      <c r="C191" s="100"/>
      <c r="D191" s="102"/>
      <c r="E191" s="102"/>
      <c r="F191" s="102"/>
    </row>
    <row r="192" customFormat="false" ht="15.75" hidden="false" customHeight="false" outlineLevel="0" collapsed="false">
      <c r="C192" s="100"/>
      <c r="D192" s="102"/>
      <c r="E192" s="102"/>
      <c r="F192" s="102"/>
    </row>
    <row r="193" customFormat="false" ht="15.75" hidden="false" customHeight="false" outlineLevel="0" collapsed="false">
      <c r="C193" s="100"/>
      <c r="D193" s="102"/>
      <c r="E193" s="102"/>
      <c r="F193" s="102"/>
    </row>
    <row r="194" customFormat="false" ht="15.75" hidden="false" customHeight="false" outlineLevel="0" collapsed="false">
      <c r="C194" s="100"/>
      <c r="D194" s="102"/>
      <c r="E194" s="102"/>
      <c r="F194" s="102"/>
    </row>
    <row r="195" customFormat="false" ht="15.75" hidden="false" customHeight="false" outlineLevel="0" collapsed="false">
      <c r="C195" s="100"/>
      <c r="D195" s="102"/>
      <c r="E195" s="102"/>
      <c r="F195" s="102"/>
    </row>
    <row r="196" customFormat="false" ht="15.75" hidden="false" customHeight="false" outlineLevel="0" collapsed="false">
      <c r="C196" s="100"/>
      <c r="D196" s="102"/>
      <c r="E196" s="102"/>
      <c r="F196" s="102"/>
    </row>
    <row r="197" customFormat="false" ht="15.75" hidden="false" customHeight="false" outlineLevel="0" collapsed="false">
      <c r="C197" s="100"/>
      <c r="D197" s="102"/>
      <c r="E197" s="102"/>
      <c r="F197" s="102"/>
    </row>
    <row r="198" customFormat="false" ht="15.75" hidden="false" customHeight="false" outlineLevel="0" collapsed="false">
      <c r="C198" s="100"/>
      <c r="D198" s="102"/>
      <c r="E198" s="102"/>
      <c r="F198" s="102"/>
    </row>
    <row r="199" customFormat="false" ht="15.75" hidden="false" customHeight="false" outlineLevel="0" collapsed="false">
      <c r="C199" s="100"/>
      <c r="D199" s="102"/>
      <c r="E199" s="102"/>
      <c r="F199" s="102"/>
    </row>
    <row r="200" customFormat="false" ht="15.75" hidden="false" customHeight="false" outlineLevel="0" collapsed="false">
      <c r="C200" s="100"/>
      <c r="D200" s="102"/>
      <c r="E200" s="102"/>
      <c r="F200" s="102"/>
    </row>
    <row r="201" customFormat="false" ht="15.75" hidden="false" customHeight="false" outlineLevel="0" collapsed="false">
      <c r="C201" s="100"/>
      <c r="D201" s="102"/>
      <c r="E201" s="102"/>
      <c r="F201" s="102"/>
    </row>
    <row r="202" customFormat="false" ht="15.75" hidden="false" customHeight="false" outlineLevel="0" collapsed="false">
      <c r="C202" s="100"/>
      <c r="D202" s="102"/>
      <c r="E202" s="102"/>
      <c r="F202" s="102"/>
    </row>
    <row r="203" customFormat="false" ht="15.75" hidden="false" customHeight="false" outlineLevel="0" collapsed="false">
      <c r="C203" s="100"/>
      <c r="D203" s="102"/>
      <c r="E203" s="102"/>
      <c r="F203" s="102"/>
    </row>
    <row r="204" customFormat="false" ht="15.75" hidden="false" customHeight="false" outlineLevel="0" collapsed="false">
      <c r="C204" s="100"/>
      <c r="D204" s="102"/>
      <c r="E204" s="102"/>
      <c r="F204" s="102"/>
    </row>
    <row r="205" customFormat="false" ht="15.75" hidden="false" customHeight="false" outlineLevel="0" collapsed="false">
      <c r="C205" s="100"/>
      <c r="D205" s="102"/>
      <c r="E205" s="102"/>
      <c r="F205" s="102"/>
    </row>
    <row r="206" customFormat="false" ht="15.75" hidden="false" customHeight="false" outlineLevel="0" collapsed="false">
      <c r="C206" s="100"/>
      <c r="D206" s="102"/>
      <c r="E206" s="102"/>
      <c r="F206" s="102"/>
    </row>
    <row r="207" customFormat="false" ht="15.75" hidden="false" customHeight="false" outlineLevel="0" collapsed="false">
      <c r="C207" s="100"/>
      <c r="D207" s="102"/>
      <c r="E207" s="102"/>
      <c r="F207" s="102"/>
    </row>
    <row r="208" customFormat="false" ht="15.75" hidden="false" customHeight="false" outlineLevel="0" collapsed="false">
      <c r="C208" s="100"/>
      <c r="D208" s="102"/>
      <c r="E208" s="102"/>
      <c r="F208" s="102"/>
    </row>
    <row r="209" customFormat="false" ht="15.75" hidden="false" customHeight="false" outlineLevel="0" collapsed="false">
      <c r="C209" s="100"/>
      <c r="D209" s="102"/>
      <c r="E209" s="102"/>
      <c r="F209" s="102"/>
    </row>
    <row r="210" customFormat="false" ht="15.75" hidden="false" customHeight="false" outlineLevel="0" collapsed="false">
      <c r="C210" s="100"/>
      <c r="D210" s="102"/>
      <c r="E210" s="102"/>
      <c r="F210" s="102"/>
    </row>
  </sheetData>
  <autoFilter ref="C7:E161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true" showOutlineSymbols="true" defaultGridColor="true" view="pageBreakPreview" topLeftCell="B222" colorId="64" zoomScale="65" zoomScaleNormal="100" zoomScalePageLayoutView="65" workbookViewId="0">
      <selection pane="topLeft" activeCell="G247" activeCellId="0" sqref="G24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3.85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4.56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6.84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9" hidden="false" customHeight="true" outlineLevel="0" collapsed="false">
      <c r="C1" s="100"/>
      <c r="D1" s="100"/>
      <c r="E1" s="40" t="s">
        <v>440</v>
      </c>
      <c r="F1" s="40"/>
      <c r="G1" s="40"/>
      <c r="H1" s="40"/>
      <c r="I1" s="40"/>
    </row>
    <row r="2" customFormat="false" ht="21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8"/>
      <c r="F4" s="102"/>
      <c r="G4" s="102"/>
      <c r="H4" s="100"/>
      <c r="I4" s="102" t="s">
        <v>83</v>
      </c>
    </row>
    <row r="5" s="52" customFormat="true" ht="21.75" hidden="false" customHeight="true" outlineLevel="0" collapsed="false">
      <c r="A5" s="55" t="s">
        <v>84</v>
      </c>
      <c r="B5" s="45" t="s">
        <v>85</v>
      </c>
      <c r="C5" s="45" t="s">
        <v>86</v>
      </c>
      <c r="D5" s="45" t="s">
        <v>442</v>
      </c>
      <c r="E5" s="45"/>
      <c r="F5" s="45"/>
      <c r="G5" s="45"/>
      <c r="H5" s="45"/>
      <c r="I5" s="129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9</v>
      </c>
      <c r="E6" s="45" t="s">
        <v>87</v>
      </c>
      <c r="F6" s="45" t="s">
        <v>88</v>
      </c>
      <c r="G6" s="130" t="s">
        <v>90</v>
      </c>
      <c r="H6" s="130" t="s">
        <v>91</v>
      </c>
      <c r="I6" s="129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1"/>
      <c r="E8" s="131"/>
      <c r="F8" s="131"/>
      <c r="G8" s="132"/>
      <c r="H8" s="132"/>
      <c r="I8" s="58" t="n">
        <f aca="false">I20+I9</f>
        <v>94392944.8</v>
      </c>
    </row>
    <row r="9" s="52" customFormat="true" ht="91.5" hidden="false" customHeight="true" outlineLevel="0" collapsed="false">
      <c r="A9" s="55"/>
      <c r="B9" s="59"/>
      <c r="C9" s="60" t="s">
        <v>443</v>
      </c>
      <c r="D9" s="60" t="n">
        <v>991</v>
      </c>
      <c r="E9" s="60"/>
      <c r="F9" s="60"/>
      <c r="G9" s="133"/>
      <c r="H9" s="133"/>
      <c r="I9" s="134" t="n">
        <f aca="false">I10</f>
        <v>7000</v>
      </c>
      <c r="J9" s="35"/>
      <c r="K9" s="35"/>
    </row>
    <row r="10" customFormat="false" ht="20.25" hidden="false" customHeight="true" outlineLevel="0" collapsed="false">
      <c r="A10" s="61" t="s">
        <v>96</v>
      </c>
      <c r="B10" s="62" t="s">
        <v>444</v>
      </c>
      <c r="C10" s="60" t="s">
        <v>97</v>
      </c>
      <c r="D10" s="60" t="n">
        <v>991</v>
      </c>
      <c r="E10" s="133" t="s">
        <v>98</v>
      </c>
      <c r="F10" s="119" t="s">
        <v>202</v>
      </c>
      <c r="G10" s="135"/>
      <c r="H10" s="135"/>
      <c r="I10" s="134" t="n">
        <f aca="false">I16+I11</f>
        <v>70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23" t="s">
        <v>133</v>
      </c>
      <c r="D11" s="113" t="n">
        <v>991</v>
      </c>
      <c r="E11" s="136" t="s">
        <v>98</v>
      </c>
      <c r="F11" s="136" t="s">
        <v>122</v>
      </c>
      <c r="G11" s="136"/>
      <c r="H11" s="109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5</v>
      </c>
      <c r="D12" s="113" t="n">
        <v>991</v>
      </c>
      <c r="E12" s="137" t="s">
        <v>98</v>
      </c>
      <c r="F12" s="136" t="s">
        <v>122</v>
      </c>
      <c r="G12" s="83" t="n">
        <v>9900000000</v>
      </c>
      <c r="H12" s="109"/>
      <c r="I12" s="120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25" t="s">
        <v>432</v>
      </c>
      <c r="D13" s="113" t="n">
        <v>991</v>
      </c>
      <c r="E13" s="137" t="s">
        <v>98</v>
      </c>
      <c r="F13" s="136" t="s">
        <v>122</v>
      </c>
      <c r="G13" s="83" t="n">
        <v>9920000000</v>
      </c>
      <c r="H13" s="109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7</v>
      </c>
      <c r="D14" s="113" t="n">
        <v>991</v>
      </c>
      <c r="E14" s="137" t="s">
        <v>98</v>
      </c>
      <c r="F14" s="136" t="s">
        <v>122</v>
      </c>
      <c r="G14" s="83" t="n">
        <v>9920000190</v>
      </c>
      <c r="H14" s="109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3" t="n">
        <v>991</v>
      </c>
      <c r="E15" s="137" t="s">
        <v>98</v>
      </c>
      <c r="F15" s="136" t="s">
        <v>122</v>
      </c>
      <c r="G15" s="83" t="n">
        <v>9920000190</v>
      </c>
      <c r="H15" s="110" t="s">
        <v>148</v>
      </c>
      <c r="I15" s="120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7" t="s">
        <v>98</v>
      </c>
      <c r="F16" s="107" t="s">
        <v>101</v>
      </c>
      <c r="G16" s="107"/>
      <c r="H16" s="107"/>
      <c r="I16" s="120" t="n">
        <f aca="false">I17</f>
        <v>6800</v>
      </c>
      <c r="J16" s="35"/>
      <c r="K16" s="35"/>
    </row>
    <row r="17" customFormat="false" ht="64.5" hidden="false" customHeight="true" outlineLevel="0" collapsed="false">
      <c r="A17" s="61"/>
      <c r="B17" s="62"/>
      <c r="C17" s="123" t="s">
        <v>425</v>
      </c>
      <c r="D17" s="113" t="n">
        <v>991</v>
      </c>
      <c r="E17" s="137" t="s">
        <v>98</v>
      </c>
      <c r="F17" s="136" t="s">
        <v>101</v>
      </c>
      <c r="G17" s="83" t="n">
        <v>9900000000</v>
      </c>
      <c r="H17" s="107"/>
      <c r="I17" s="120" t="n">
        <f aca="false">I18</f>
        <v>68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6" t="s">
        <v>349</v>
      </c>
      <c r="D18" s="39" t="n">
        <v>991</v>
      </c>
      <c r="E18" s="107" t="s">
        <v>98</v>
      </c>
      <c r="F18" s="107" t="s">
        <v>101</v>
      </c>
      <c r="G18" s="110" t="s">
        <v>429</v>
      </c>
      <c r="H18" s="107"/>
      <c r="I18" s="120" t="n">
        <f aca="false">I19</f>
        <v>68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6" t="s">
        <v>108</v>
      </c>
      <c r="D19" s="39" t="n">
        <v>991</v>
      </c>
      <c r="E19" s="107" t="s">
        <v>98</v>
      </c>
      <c r="F19" s="107" t="s">
        <v>101</v>
      </c>
      <c r="G19" s="110" t="s">
        <v>429</v>
      </c>
      <c r="H19" s="107" t="s">
        <v>109</v>
      </c>
      <c r="I19" s="120" t="n">
        <v>6800</v>
      </c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45</v>
      </c>
      <c r="D20" s="60" t="n">
        <v>992</v>
      </c>
      <c r="E20" s="60"/>
      <c r="F20" s="60"/>
      <c r="G20" s="133"/>
      <c r="H20" s="133"/>
      <c r="I20" s="134" t="n">
        <f aca="false">I21+I76+I108+I132+I167+I173+I219+I213+I226+I232+I85</f>
        <v>94385944.8</v>
      </c>
      <c r="J20" s="35"/>
      <c r="K20" s="35"/>
    </row>
    <row r="21" customFormat="false" ht="18.75" hidden="false" customHeight="true" outlineLevel="0" collapsed="false">
      <c r="A21" s="70" t="s">
        <v>96</v>
      </c>
      <c r="B21" s="138" t="s">
        <v>96</v>
      </c>
      <c r="C21" s="60" t="s">
        <v>97</v>
      </c>
      <c r="D21" s="60" t="n">
        <v>992</v>
      </c>
      <c r="E21" s="133" t="s">
        <v>98</v>
      </c>
      <c r="F21" s="119" t="s">
        <v>202</v>
      </c>
      <c r="G21" s="135"/>
      <c r="H21" s="135"/>
      <c r="I21" s="134" t="n">
        <f aca="false">I22+I27+I50+I45+I40+I36</f>
        <v>10052860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7" t="s">
        <v>98</v>
      </c>
      <c r="F22" s="107" t="s">
        <v>112</v>
      </c>
      <c r="G22" s="107"/>
      <c r="H22" s="107"/>
      <c r="I22" s="120" t="n">
        <f aca="false">I23</f>
        <v>1353911</v>
      </c>
      <c r="J22" s="139"/>
      <c r="K22" s="139"/>
    </row>
    <row r="23" s="44" customFormat="true" ht="69.75" hidden="false" customHeight="true" outlineLevel="0" collapsed="false">
      <c r="A23" s="70"/>
      <c r="B23" s="62"/>
      <c r="C23" s="123" t="s">
        <v>345</v>
      </c>
      <c r="D23" s="39" t="n">
        <v>992</v>
      </c>
      <c r="E23" s="137" t="s">
        <v>98</v>
      </c>
      <c r="F23" s="107" t="s">
        <v>112</v>
      </c>
      <c r="G23" s="83" t="n">
        <v>5000000000</v>
      </c>
      <c r="H23" s="107"/>
      <c r="I23" s="120" t="n">
        <f aca="false">I24</f>
        <v>1353911</v>
      </c>
      <c r="J23" s="139"/>
      <c r="K23" s="139"/>
    </row>
    <row r="24" customFormat="false" ht="54" hidden="false" customHeight="true" outlineLevel="0" collapsed="false">
      <c r="A24" s="70"/>
      <c r="B24" s="62"/>
      <c r="C24" s="125" t="s">
        <v>346</v>
      </c>
      <c r="D24" s="39" t="n">
        <v>992</v>
      </c>
      <c r="E24" s="137" t="s">
        <v>98</v>
      </c>
      <c r="F24" s="107" t="s">
        <v>112</v>
      </c>
      <c r="G24" s="83" t="n">
        <v>5010000000</v>
      </c>
      <c r="H24" s="107"/>
      <c r="I24" s="120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7</v>
      </c>
      <c r="D25" s="39" t="n">
        <v>992</v>
      </c>
      <c r="E25" s="137" t="s">
        <v>98</v>
      </c>
      <c r="F25" s="107" t="s">
        <v>112</v>
      </c>
      <c r="G25" s="83" t="n">
        <v>5010000190</v>
      </c>
      <c r="H25" s="107"/>
      <c r="I25" s="120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9</v>
      </c>
      <c r="D26" s="113" t="n">
        <v>992</v>
      </c>
      <c r="E26" s="137" t="s">
        <v>98</v>
      </c>
      <c r="F26" s="107" t="s">
        <v>112</v>
      </c>
      <c r="G26" s="83" t="n">
        <v>5010000190</v>
      </c>
      <c r="H26" s="107" t="s">
        <v>120</v>
      </c>
      <c r="I26" s="120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7" t="s">
        <v>98</v>
      </c>
      <c r="F27" s="107" t="s">
        <v>135</v>
      </c>
      <c r="G27" s="107"/>
      <c r="H27" s="107"/>
      <c r="I27" s="120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5</v>
      </c>
      <c r="D28" s="39" t="n">
        <v>992</v>
      </c>
      <c r="E28" s="137" t="s">
        <v>98</v>
      </c>
      <c r="F28" s="107" t="s">
        <v>135</v>
      </c>
      <c r="G28" s="83" t="n">
        <v>5000000000</v>
      </c>
      <c r="H28" s="107"/>
      <c r="I28" s="120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79" t="s">
        <v>141</v>
      </c>
      <c r="D29" s="39" t="n">
        <v>992</v>
      </c>
      <c r="E29" s="107" t="s">
        <v>98</v>
      </c>
      <c r="F29" s="107" t="s">
        <v>135</v>
      </c>
      <c r="G29" s="83" t="n">
        <v>5020000000</v>
      </c>
      <c r="H29" s="107"/>
      <c r="I29" s="120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79" t="s">
        <v>117</v>
      </c>
      <c r="D30" s="39" t="n">
        <v>992</v>
      </c>
      <c r="E30" s="107" t="s">
        <v>98</v>
      </c>
      <c r="F30" s="107" t="s">
        <v>135</v>
      </c>
      <c r="G30" s="83" t="n">
        <v>5020000190</v>
      </c>
      <c r="H30" s="107"/>
      <c r="I30" s="120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7" t="s">
        <v>98</v>
      </c>
      <c r="F31" s="107" t="s">
        <v>135</v>
      </c>
      <c r="G31" s="83" t="n">
        <v>5020000190</v>
      </c>
      <c r="H31" s="107" t="s">
        <v>120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5</v>
      </c>
      <c r="D32" s="39" t="n">
        <v>992</v>
      </c>
      <c r="E32" s="107" t="s">
        <v>98</v>
      </c>
      <c r="F32" s="107" t="s">
        <v>135</v>
      </c>
      <c r="G32" s="83" t="n">
        <v>5020000190</v>
      </c>
      <c r="H32" s="107" t="s">
        <v>156</v>
      </c>
      <c r="I32" s="120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7</v>
      </c>
      <c r="D33" s="39" t="n">
        <v>992</v>
      </c>
      <c r="E33" s="107" t="s">
        <v>98</v>
      </c>
      <c r="F33" s="107" t="s">
        <v>135</v>
      </c>
      <c r="G33" s="83" t="n">
        <v>5020000190</v>
      </c>
      <c r="H33" s="107" t="s">
        <v>148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3" t="s">
        <v>354</v>
      </c>
      <c r="D34" s="39" t="n">
        <v>992</v>
      </c>
      <c r="E34" s="107" t="s">
        <v>98</v>
      </c>
      <c r="F34" s="107" t="s">
        <v>135</v>
      </c>
      <c r="G34" s="83" t="n">
        <v>5020060190</v>
      </c>
      <c r="H34" s="107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7" t="s">
        <v>98</v>
      </c>
      <c r="F35" s="107" t="s">
        <v>135</v>
      </c>
      <c r="G35" s="83" t="n">
        <v>5020060190</v>
      </c>
      <c r="H35" s="107" t="s">
        <v>156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0</v>
      </c>
      <c r="D36" s="39" t="n">
        <v>992</v>
      </c>
      <c r="E36" s="107" t="s">
        <v>98</v>
      </c>
      <c r="F36" s="107" t="s">
        <v>101</v>
      </c>
      <c r="G36" s="107"/>
      <c r="H36" s="107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5</v>
      </c>
      <c r="D37" s="113" t="n">
        <v>992</v>
      </c>
      <c r="E37" s="137" t="s">
        <v>98</v>
      </c>
      <c r="F37" s="136" t="s">
        <v>101</v>
      </c>
      <c r="G37" s="83" t="n">
        <v>9900000000</v>
      </c>
      <c r="H37" s="107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6" t="s">
        <v>349</v>
      </c>
      <c r="D38" s="39" t="n">
        <v>992</v>
      </c>
      <c r="E38" s="107" t="s">
        <v>98</v>
      </c>
      <c r="F38" s="107" t="s">
        <v>101</v>
      </c>
      <c r="G38" s="110" t="s">
        <v>429</v>
      </c>
      <c r="H38" s="107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6" t="s">
        <v>108</v>
      </c>
      <c r="D39" s="39" t="n">
        <v>992</v>
      </c>
      <c r="E39" s="107" t="s">
        <v>98</v>
      </c>
      <c r="F39" s="107" t="s">
        <v>101</v>
      </c>
      <c r="G39" s="110" t="s">
        <v>429</v>
      </c>
      <c r="H39" s="107" t="s">
        <v>109</v>
      </c>
      <c r="I39" s="120"/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6</v>
      </c>
      <c r="D40" s="39" t="n">
        <v>992</v>
      </c>
      <c r="E40" s="107" t="s">
        <v>98</v>
      </c>
      <c r="F40" s="107" t="s">
        <v>138</v>
      </c>
      <c r="G40" s="107"/>
      <c r="H40" s="107"/>
      <c r="I40" s="120" t="n">
        <f aca="false">I41</f>
        <v>660000</v>
      </c>
      <c r="J40" s="35"/>
      <c r="K40" s="35"/>
    </row>
    <row r="41" customFormat="false" ht="75.75" hidden="false" customHeight="true" outlineLevel="0" collapsed="false">
      <c r="A41" s="70"/>
      <c r="B41" s="62"/>
      <c r="C41" s="123" t="s">
        <v>425</v>
      </c>
      <c r="D41" s="39" t="n">
        <v>992</v>
      </c>
      <c r="E41" s="107" t="s">
        <v>98</v>
      </c>
      <c r="F41" s="107" t="s">
        <v>138</v>
      </c>
      <c r="G41" s="107" t="s">
        <v>426</v>
      </c>
      <c r="H41" s="107"/>
      <c r="I41" s="120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35</v>
      </c>
      <c r="D42" s="39" t="n">
        <v>992</v>
      </c>
      <c r="E42" s="107" t="s">
        <v>98</v>
      </c>
      <c r="F42" s="107" t="s">
        <v>138</v>
      </c>
      <c r="G42" s="107" t="s">
        <v>436</v>
      </c>
      <c r="H42" s="107"/>
      <c r="I42" s="120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37</v>
      </c>
      <c r="D43" s="39" t="n">
        <v>992</v>
      </c>
      <c r="E43" s="107" t="s">
        <v>98</v>
      </c>
      <c r="F43" s="107" t="s">
        <v>138</v>
      </c>
      <c r="G43" s="107" t="s">
        <v>438</v>
      </c>
      <c r="H43" s="107"/>
      <c r="I43" s="120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7</v>
      </c>
      <c r="D44" s="39" t="n">
        <v>992</v>
      </c>
      <c r="E44" s="107" t="s">
        <v>98</v>
      </c>
      <c r="F44" s="107" t="s">
        <v>138</v>
      </c>
      <c r="G44" s="107" t="s">
        <v>438</v>
      </c>
      <c r="H44" s="107" t="s">
        <v>148</v>
      </c>
      <c r="I44" s="120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7" t="s">
        <v>98</v>
      </c>
      <c r="F45" s="107" t="s">
        <v>140</v>
      </c>
      <c r="G45" s="107"/>
      <c r="H45" s="107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5</v>
      </c>
      <c r="D46" s="39" t="n">
        <v>992</v>
      </c>
      <c r="E46" s="107" t="s">
        <v>98</v>
      </c>
      <c r="F46" s="107" t="s">
        <v>140</v>
      </c>
      <c r="G46" s="107" t="s">
        <v>426</v>
      </c>
      <c r="H46" s="107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7" t="s">
        <v>98</v>
      </c>
      <c r="F47" s="107" t="s">
        <v>140</v>
      </c>
      <c r="G47" s="107" t="s">
        <v>433</v>
      </c>
      <c r="H47" s="107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7" t="s">
        <v>98</v>
      </c>
      <c r="F48" s="107" t="s">
        <v>140</v>
      </c>
      <c r="G48" s="107" t="s">
        <v>434</v>
      </c>
      <c r="H48" s="107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7" t="s">
        <v>98</v>
      </c>
      <c r="F49" s="107" t="s">
        <v>140</v>
      </c>
      <c r="G49" s="107" t="s">
        <v>434</v>
      </c>
      <c r="H49" s="107" t="s">
        <v>148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7" t="s">
        <v>98</v>
      </c>
      <c r="F50" s="107" t="s">
        <v>150</v>
      </c>
      <c r="G50" s="107"/>
      <c r="H50" s="107"/>
      <c r="I50" s="120" t="n">
        <f aca="false">I51+I62+I66</f>
        <v>1809060</v>
      </c>
      <c r="J50" s="35"/>
      <c r="K50" s="35"/>
    </row>
    <row r="51" customFormat="false" ht="71.25" hidden="false" customHeight="true" outlineLevel="0" collapsed="false">
      <c r="A51" s="70"/>
      <c r="B51" s="62"/>
      <c r="C51" s="79" t="s">
        <v>345</v>
      </c>
      <c r="D51" s="39" t="n">
        <v>992</v>
      </c>
      <c r="E51" s="110" t="s">
        <v>98</v>
      </c>
      <c r="F51" s="110" t="s">
        <v>150</v>
      </c>
      <c r="G51" s="107" t="s">
        <v>446</v>
      </c>
      <c r="H51" s="80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7" t="s">
        <v>357</v>
      </c>
      <c r="D52" s="39" t="n">
        <v>992</v>
      </c>
      <c r="E52" s="110" t="s">
        <v>98</v>
      </c>
      <c r="F52" s="110" t="s">
        <v>150</v>
      </c>
      <c r="G52" s="113" t="n">
        <v>5030000000</v>
      </c>
      <c r="H52" s="107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7" t="s">
        <v>359</v>
      </c>
      <c r="D53" s="39" t="n">
        <v>992</v>
      </c>
      <c r="E53" s="110" t="s">
        <v>98</v>
      </c>
      <c r="F53" s="110" t="s">
        <v>150</v>
      </c>
      <c r="G53" s="113" t="n">
        <v>5030010030</v>
      </c>
      <c r="H53" s="107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0" t="s">
        <v>98</v>
      </c>
      <c r="F54" s="110" t="s">
        <v>150</v>
      </c>
      <c r="G54" s="113" t="n">
        <v>5030010030</v>
      </c>
      <c r="H54" s="107" t="s">
        <v>156</v>
      </c>
      <c r="I54" s="120" t="n">
        <f aca="false">976000-4800-1000</f>
        <v>970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7" t="s">
        <v>98</v>
      </c>
      <c r="F55" s="107" t="s">
        <v>150</v>
      </c>
      <c r="G55" s="113" t="n">
        <v>5030010030</v>
      </c>
      <c r="H55" s="107" t="s">
        <v>148</v>
      </c>
      <c r="I55" s="120" t="n">
        <f aca="false">24000+4800+1000</f>
        <v>29800</v>
      </c>
      <c r="J55" s="35"/>
      <c r="K55" s="35"/>
    </row>
    <row r="56" customFormat="false" ht="54" hidden="false" customHeight="true" outlineLevel="0" collapsed="false">
      <c r="A56" s="70"/>
      <c r="B56" s="62"/>
      <c r="C56" s="79" t="s">
        <v>360</v>
      </c>
      <c r="D56" s="39" t="n">
        <v>992</v>
      </c>
      <c r="E56" s="110" t="s">
        <v>98</v>
      </c>
      <c r="F56" s="110" t="s">
        <v>150</v>
      </c>
      <c r="G56" s="107" t="s">
        <v>361</v>
      </c>
      <c r="H56" s="107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79" t="s">
        <v>362</v>
      </c>
      <c r="D57" s="39" t="n">
        <v>992</v>
      </c>
      <c r="E57" s="110" t="s">
        <v>98</v>
      </c>
      <c r="F57" s="110" t="s">
        <v>150</v>
      </c>
      <c r="G57" s="80" t="n">
        <v>5040010560</v>
      </c>
      <c r="H57" s="107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0" t="s">
        <v>98</v>
      </c>
      <c r="F58" s="110" t="s">
        <v>150</v>
      </c>
      <c r="G58" s="80" t="n">
        <v>5040010560</v>
      </c>
      <c r="H58" s="107" t="s">
        <v>156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7" t="s">
        <v>363</v>
      </c>
      <c r="D59" s="39" t="n">
        <v>992</v>
      </c>
      <c r="E59" s="110" t="s">
        <v>98</v>
      </c>
      <c r="F59" s="110" t="s">
        <v>150</v>
      </c>
      <c r="G59" s="113" t="n">
        <v>5050000000</v>
      </c>
      <c r="H59" s="107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7" t="s">
        <v>364</v>
      </c>
      <c r="D60" s="39" t="n">
        <v>992</v>
      </c>
      <c r="E60" s="110" t="s">
        <v>98</v>
      </c>
      <c r="F60" s="110" t="s">
        <v>150</v>
      </c>
      <c r="G60" s="113" t="n">
        <v>5050010780</v>
      </c>
      <c r="H60" s="107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0" t="s">
        <v>98</v>
      </c>
      <c r="F61" s="110" t="s">
        <v>150</v>
      </c>
      <c r="G61" s="113" t="n">
        <v>5050010780</v>
      </c>
      <c r="H61" s="107" t="s">
        <v>156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22</v>
      </c>
      <c r="D62" s="39" t="n">
        <v>992</v>
      </c>
      <c r="E62" s="110" t="s">
        <v>98</v>
      </c>
      <c r="F62" s="110" t="s">
        <v>150</v>
      </c>
      <c r="G62" s="113" t="n">
        <v>7500000000</v>
      </c>
      <c r="H62" s="107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23</v>
      </c>
      <c r="D63" s="39" t="n">
        <v>992</v>
      </c>
      <c r="E63" s="110" t="s">
        <v>98</v>
      </c>
      <c r="F63" s="110" t="s">
        <v>150</v>
      </c>
      <c r="G63" s="113" t="n">
        <v>7510000000</v>
      </c>
      <c r="H63" s="113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24</v>
      </c>
      <c r="D64" s="39" t="n">
        <v>992</v>
      </c>
      <c r="E64" s="110" t="s">
        <v>98</v>
      </c>
      <c r="F64" s="110" t="s">
        <v>150</v>
      </c>
      <c r="G64" s="113" t="n">
        <v>7510010450</v>
      </c>
      <c r="H64" s="110"/>
      <c r="I64" s="120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15" t="s">
        <v>321</v>
      </c>
      <c r="D65" s="39" t="n">
        <v>992</v>
      </c>
      <c r="E65" s="110" t="s">
        <v>98</v>
      </c>
      <c r="F65" s="110" t="s">
        <v>150</v>
      </c>
      <c r="G65" s="113" t="n">
        <v>7510010450</v>
      </c>
      <c r="H65" s="110" t="s">
        <v>322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5</v>
      </c>
      <c r="D66" s="39" t="n">
        <v>992</v>
      </c>
      <c r="E66" s="107" t="s">
        <v>98</v>
      </c>
      <c r="F66" s="107" t="s">
        <v>150</v>
      </c>
      <c r="G66" s="107" t="s">
        <v>426</v>
      </c>
      <c r="H66" s="107"/>
      <c r="I66" s="120" t="n">
        <f aca="false">I67+I70+I74</f>
        <v>199060</v>
      </c>
      <c r="J66" s="35"/>
      <c r="K66" s="35"/>
    </row>
    <row r="67" customFormat="false" ht="88.5" hidden="false" customHeight="true" outlineLevel="0" collapsed="false">
      <c r="A67" s="70"/>
      <c r="B67" s="62"/>
      <c r="C67" s="79" t="s">
        <v>153</v>
      </c>
      <c r="D67" s="39" t="n">
        <v>992</v>
      </c>
      <c r="E67" s="107" t="s">
        <v>98</v>
      </c>
      <c r="F67" s="107" t="s">
        <v>150</v>
      </c>
      <c r="G67" s="110" t="s">
        <v>427</v>
      </c>
      <c r="H67" s="107"/>
      <c r="I67" s="120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15" t="s">
        <v>350</v>
      </c>
      <c r="D68" s="39" t="n">
        <v>992</v>
      </c>
      <c r="E68" s="107" t="s">
        <v>98</v>
      </c>
      <c r="F68" s="107" t="s">
        <v>150</v>
      </c>
      <c r="G68" s="110" t="s">
        <v>427</v>
      </c>
      <c r="H68" s="107" t="s">
        <v>156</v>
      </c>
      <c r="I68" s="120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7" t="s">
        <v>98</v>
      </c>
      <c r="F69" s="107" t="s">
        <v>150</v>
      </c>
      <c r="G69" s="110" t="s">
        <v>427</v>
      </c>
      <c r="H69" s="107" t="s">
        <v>148</v>
      </c>
      <c r="I69" s="120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15" t="s">
        <v>447</v>
      </c>
      <c r="D70" s="39" t="n">
        <v>992</v>
      </c>
      <c r="E70" s="107" t="s">
        <v>98</v>
      </c>
      <c r="F70" s="107" t="s">
        <v>150</v>
      </c>
      <c r="G70" s="110" t="s">
        <v>448</v>
      </c>
      <c r="H70" s="107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5" t="s">
        <v>447</v>
      </c>
      <c r="D71" s="39" t="n">
        <v>992</v>
      </c>
      <c r="E71" s="107" t="s">
        <v>98</v>
      </c>
      <c r="F71" s="107" t="s">
        <v>150</v>
      </c>
      <c r="G71" s="110" t="s">
        <v>449</v>
      </c>
      <c r="H71" s="107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9</v>
      </c>
      <c r="D72" s="39" t="n">
        <v>992</v>
      </c>
      <c r="E72" s="107" t="s">
        <v>98</v>
      </c>
      <c r="F72" s="107" t="s">
        <v>150</v>
      </c>
      <c r="G72" s="110" t="s">
        <v>449</v>
      </c>
      <c r="H72" s="107" t="s">
        <v>120</v>
      </c>
      <c r="I72" s="120"/>
      <c r="J72" s="35"/>
      <c r="K72" s="35"/>
    </row>
    <row r="73" customFormat="false" ht="56.25" hidden="true" customHeight="true" outlineLevel="0" collapsed="false">
      <c r="A73" s="70"/>
      <c r="C73" s="115" t="s">
        <v>350</v>
      </c>
      <c r="D73" s="39" t="n">
        <v>992</v>
      </c>
      <c r="E73" s="107" t="s">
        <v>98</v>
      </c>
      <c r="F73" s="107" t="s">
        <v>150</v>
      </c>
      <c r="G73" s="110" t="s">
        <v>449</v>
      </c>
      <c r="H73" s="107" t="s">
        <v>156</v>
      </c>
      <c r="I73" s="120"/>
      <c r="J73" s="35"/>
      <c r="K73" s="35"/>
    </row>
    <row r="74" customFormat="false" ht="35.25" hidden="false" customHeight="true" outlineLevel="0" collapsed="false">
      <c r="A74" s="70"/>
      <c r="B74" s="62"/>
      <c r="C74" s="106" t="s">
        <v>349</v>
      </c>
      <c r="D74" s="39" t="n">
        <v>992</v>
      </c>
      <c r="E74" s="107" t="s">
        <v>98</v>
      </c>
      <c r="F74" s="107" t="s">
        <v>150</v>
      </c>
      <c r="G74" s="110" t="s">
        <v>429</v>
      </c>
      <c r="H74" s="107"/>
      <c r="I74" s="120" t="n">
        <f aca="false">I75</f>
        <v>2000</v>
      </c>
      <c r="J74" s="35"/>
      <c r="K74" s="35"/>
    </row>
    <row r="75" customFormat="false" ht="18.75" hidden="false" customHeight="true" outlineLevel="0" collapsed="false">
      <c r="A75" s="70"/>
      <c r="B75" s="62"/>
      <c r="C75" s="106" t="s">
        <v>108</v>
      </c>
      <c r="D75" s="39" t="n">
        <v>992</v>
      </c>
      <c r="E75" s="107" t="s">
        <v>98</v>
      </c>
      <c r="F75" s="107" t="s">
        <v>150</v>
      </c>
      <c r="G75" s="110" t="s">
        <v>429</v>
      </c>
      <c r="H75" s="107" t="s">
        <v>109</v>
      </c>
      <c r="I75" s="120" t="n">
        <v>2000</v>
      </c>
      <c r="J75" s="35"/>
      <c r="K75" s="35"/>
    </row>
    <row r="76" customFormat="false" ht="18" hidden="false" customHeight="true" outlineLevel="0" collapsed="false">
      <c r="A76" s="70"/>
      <c r="B76" s="62" t="s">
        <v>162</v>
      </c>
      <c r="C76" s="60" t="s">
        <v>163</v>
      </c>
      <c r="D76" s="60" t="n">
        <v>992</v>
      </c>
      <c r="E76" s="119" t="s">
        <v>112</v>
      </c>
      <c r="F76" s="119" t="s">
        <v>202</v>
      </c>
      <c r="G76" s="119"/>
      <c r="H76" s="119"/>
      <c r="I76" s="134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4</v>
      </c>
      <c r="D77" s="39" t="n">
        <v>992</v>
      </c>
      <c r="E77" s="107" t="s">
        <v>112</v>
      </c>
      <c r="F77" s="107" t="s">
        <v>122</v>
      </c>
      <c r="G77" s="107"/>
      <c r="H77" s="107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6" t="s">
        <v>345</v>
      </c>
      <c r="D78" s="39" t="n">
        <v>992</v>
      </c>
      <c r="E78" s="107" t="s">
        <v>112</v>
      </c>
      <c r="F78" s="107" t="s">
        <v>122</v>
      </c>
      <c r="G78" s="107" t="s">
        <v>446</v>
      </c>
      <c r="H78" s="107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79" t="s">
        <v>141</v>
      </c>
      <c r="D79" s="39" t="n">
        <v>992</v>
      </c>
      <c r="E79" s="107" t="s">
        <v>112</v>
      </c>
      <c r="F79" s="107" t="s">
        <v>122</v>
      </c>
      <c r="G79" s="107" t="s">
        <v>450</v>
      </c>
      <c r="H79" s="107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79" t="s">
        <v>352</v>
      </c>
      <c r="D80" s="39" t="n">
        <v>992</v>
      </c>
      <c r="E80" s="107" t="s">
        <v>112</v>
      </c>
      <c r="F80" s="107" t="s">
        <v>122</v>
      </c>
      <c r="G80" s="107" t="s">
        <v>353</v>
      </c>
      <c r="H80" s="107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40" t="s">
        <v>119</v>
      </c>
      <c r="D81" s="39" t="n">
        <v>992</v>
      </c>
      <c r="E81" s="107" t="s">
        <v>112</v>
      </c>
      <c r="F81" s="107" t="s">
        <v>122</v>
      </c>
      <c r="G81" s="107" t="s">
        <v>353</v>
      </c>
      <c r="H81" s="107" t="s">
        <v>120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2</v>
      </c>
      <c r="D82" s="39" t="n">
        <v>992</v>
      </c>
      <c r="E82" s="107" t="s">
        <v>112</v>
      </c>
      <c r="F82" s="107" t="s">
        <v>122</v>
      </c>
      <c r="G82" s="107" t="s">
        <v>355</v>
      </c>
      <c r="H82" s="107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18" t="s">
        <v>119</v>
      </c>
      <c r="D83" s="39" t="n">
        <v>992</v>
      </c>
      <c r="E83" s="107" t="s">
        <v>112</v>
      </c>
      <c r="F83" s="107" t="s">
        <v>122</v>
      </c>
      <c r="G83" s="107" t="s">
        <v>355</v>
      </c>
      <c r="H83" s="107" t="s">
        <v>120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5" t="s">
        <v>350</v>
      </c>
      <c r="D84" s="39" t="n">
        <v>992</v>
      </c>
      <c r="E84" s="107" t="s">
        <v>112</v>
      </c>
      <c r="F84" s="107" t="s">
        <v>122</v>
      </c>
      <c r="G84" s="107" t="s">
        <v>355</v>
      </c>
      <c r="H84" s="107" t="s">
        <v>156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8"/>
      <c r="C85" s="141" t="s">
        <v>172</v>
      </c>
      <c r="D85" s="60" t="n">
        <v>992</v>
      </c>
      <c r="E85" s="119" t="s">
        <v>122</v>
      </c>
      <c r="F85" s="119" t="s">
        <v>202</v>
      </c>
      <c r="G85" s="119"/>
      <c r="H85" s="119"/>
      <c r="I85" s="134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79" t="s">
        <v>173</v>
      </c>
      <c r="D86" s="39" t="n">
        <v>992</v>
      </c>
      <c r="E86" s="107" t="s">
        <v>122</v>
      </c>
      <c r="F86" s="107" t="s">
        <v>174</v>
      </c>
      <c r="G86" s="107"/>
      <c r="H86" s="107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79" t="s">
        <v>399</v>
      </c>
      <c r="D87" s="39" t="n">
        <v>992</v>
      </c>
      <c r="E87" s="107" t="s">
        <v>122</v>
      </c>
      <c r="F87" s="107" t="s">
        <v>174</v>
      </c>
      <c r="G87" s="107" t="s">
        <v>400</v>
      </c>
      <c r="H87" s="107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7" t="s">
        <v>401</v>
      </c>
      <c r="D88" s="39" t="n">
        <v>992</v>
      </c>
      <c r="E88" s="107" t="s">
        <v>122</v>
      </c>
      <c r="F88" s="107" t="s">
        <v>174</v>
      </c>
      <c r="G88" s="113" t="n">
        <v>6610000000</v>
      </c>
      <c r="H88" s="107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7" t="s">
        <v>402</v>
      </c>
      <c r="D89" s="39" t="n">
        <v>992</v>
      </c>
      <c r="E89" s="107" t="s">
        <v>122</v>
      </c>
      <c r="F89" s="107" t="s">
        <v>174</v>
      </c>
      <c r="G89" s="113" t="n">
        <v>6610010010</v>
      </c>
      <c r="H89" s="107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7" t="s">
        <v>350</v>
      </c>
      <c r="D90" s="39" t="n">
        <v>992</v>
      </c>
      <c r="E90" s="107" t="s">
        <v>122</v>
      </c>
      <c r="F90" s="107" t="s">
        <v>174</v>
      </c>
      <c r="G90" s="113" t="n">
        <v>6610010010</v>
      </c>
      <c r="H90" s="107" t="s">
        <v>156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79" t="s">
        <v>403</v>
      </c>
      <c r="D91" s="39" t="n">
        <v>992</v>
      </c>
      <c r="E91" s="107" t="s">
        <v>122</v>
      </c>
      <c r="F91" s="107" t="s">
        <v>174</v>
      </c>
      <c r="G91" s="107" t="s">
        <v>404</v>
      </c>
      <c r="H91" s="107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5" t="s">
        <v>350</v>
      </c>
      <c r="D92" s="39" t="n">
        <v>992</v>
      </c>
      <c r="E92" s="107" t="s">
        <v>122</v>
      </c>
      <c r="F92" s="107" t="s">
        <v>174</v>
      </c>
      <c r="G92" s="107" t="s">
        <v>404</v>
      </c>
      <c r="H92" s="107" t="s">
        <v>156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7" t="s">
        <v>425</v>
      </c>
      <c r="D93" s="39" t="n">
        <v>992</v>
      </c>
      <c r="E93" s="107" t="s">
        <v>122</v>
      </c>
      <c r="F93" s="107" t="s">
        <v>174</v>
      </c>
      <c r="G93" s="107" t="s">
        <v>426</v>
      </c>
      <c r="H93" s="107"/>
      <c r="I93" s="120" t="n">
        <f aca="false">I95</f>
        <v>0</v>
      </c>
      <c r="J93" s="35"/>
      <c r="K93" s="35"/>
      <c r="M93" s="142"/>
    </row>
    <row r="94" customFormat="false" ht="111.75" hidden="true" customHeight="true" outlineLevel="0" collapsed="false">
      <c r="A94" s="70"/>
      <c r="B94" s="62"/>
      <c r="C94" s="87" t="s">
        <v>402</v>
      </c>
      <c r="D94" s="39" t="n">
        <v>992</v>
      </c>
      <c r="E94" s="107" t="s">
        <v>122</v>
      </c>
      <c r="F94" s="107" t="s">
        <v>174</v>
      </c>
      <c r="G94" s="107" t="s">
        <v>451</v>
      </c>
      <c r="H94" s="107"/>
      <c r="I94" s="120" t="n">
        <f aca="false">I95</f>
        <v>0</v>
      </c>
      <c r="J94" s="35"/>
      <c r="K94" s="35"/>
      <c r="M94" s="143"/>
    </row>
    <row r="95" customFormat="false" ht="116.25" hidden="true" customHeight="true" outlineLevel="0" collapsed="false">
      <c r="A95" s="70"/>
      <c r="B95" s="62"/>
      <c r="C95" s="87" t="s">
        <v>402</v>
      </c>
      <c r="D95" s="39" t="n">
        <v>992</v>
      </c>
      <c r="E95" s="107" t="s">
        <v>122</v>
      </c>
      <c r="F95" s="107" t="s">
        <v>174</v>
      </c>
      <c r="G95" s="107" t="s">
        <v>452</v>
      </c>
      <c r="H95" s="107"/>
      <c r="I95" s="120" t="n">
        <f aca="false">I96</f>
        <v>0</v>
      </c>
      <c r="J95" s="35"/>
      <c r="K95" s="35"/>
      <c r="M95" s="143"/>
    </row>
    <row r="96" customFormat="false" ht="58.5" hidden="true" customHeight="true" outlineLevel="0" collapsed="false">
      <c r="A96" s="70"/>
      <c r="B96" s="62"/>
      <c r="C96" s="87" t="s">
        <v>350</v>
      </c>
      <c r="D96" s="39" t="n">
        <v>992</v>
      </c>
      <c r="E96" s="107" t="s">
        <v>122</v>
      </c>
      <c r="F96" s="107" t="s">
        <v>174</v>
      </c>
      <c r="G96" s="107" t="s">
        <v>452</v>
      </c>
      <c r="H96" s="107" t="s">
        <v>156</v>
      </c>
      <c r="I96" s="120"/>
      <c r="J96" s="35"/>
      <c r="K96" s="35"/>
      <c r="M96" s="143"/>
    </row>
    <row r="97" customFormat="false" ht="37.5" hidden="true" customHeight="true" outlineLevel="0" collapsed="false">
      <c r="A97" s="70"/>
      <c r="B97" s="62"/>
      <c r="C97" s="115" t="s">
        <v>188</v>
      </c>
      <c r="D97" s="39" t="n">
        <v>992</v>
      </c>
      <c r="E97" s="107" t="s">
        <v>122</v>
      </c>
      <c r="F97" s="107" t="s">
        <v>174</v>
      </c>
      <c r="G97" s="107"/>
      <c r="H97" s="107"/>
      <c r="I97" s="120" t="n">
        <f aca="false">I98</f>
        <v>0</v>
      </c>
      <c r="J97" s="35"/>
      <c r="K97" s="35"/>
      <c r="M97" s="143"/>
    </row>
    <row r="98" customFormat="false" ht="55.5" hidden="true" customHeight="true" outlineLevel="0" collapsed="false">
      <c r="A98" s="70"/>
      <c r="B98" s="62"/>
      <c r="C98" s="79" t="s">
        <v>453</v>
      </c>
      <c r="D98" s="39" t="n">
        <v>992</v>
      </c>
      <c r="E98" s="107" t="s">
        <v>122</v>
      </c>
      <c r="F98" s="107" t="s">
        <v>174</v>
      </c>
      <c r="G98" s="107" t="s">
        <v>454</v>
      </c>
      <c r="H98" s="107"/>
      <c r="I98" s="120" t="n">
        <f aca="false">I99</f>
        <v>0</v>
      </c>
      <c r="J98" s="35"/>
      <c r="K98" s="35"/>
      <c r="M98" s="143"/>
    </row>
    <row r="99" customFormat="false" ht="39" hidden="true" customHeight="true" outlineLevel="0" collapsed="false">
      <c r="A99" s="70"/>
      <c r="B99" s="62"/>
      <c r="C99" s="39" t="s">
        <v>455</v>
      </c>
      <c r="D99" s="39" t="n">
        <v>992</v>
      </c>
      <c r="E99" s="107" t="s">
        <v>122</v>
      </c>
      <c r="F99" s="107" t="s">
        <v>174</v>
      </c>
      <c r="G99" s="107" t="s">
        <v>456</v>
      </c>
      <c r="H99" s="107"/>
      <c r="I99" s="120" t="n">
        <f aca="false">I100</f>
        <v>0</v>
      </c>
      <c r="J99" s="35"/>
      <c r="K99" s="35"/>
      <c r="M99" s="143"/>
    </row>
    <row r="100" customFormat="false" ht="111" hidden="true" customHeight="true" outlineLevel="0" collapsed="false">
      <c r="A100" s="70"/>
      <c r="B100" s="62"/>
      <c r="C100" s="39" t="s">
        <v>402</v>
      </c>
      <c r="D100" s="39" t="n">
        <v>992</v>
      </c>
      <c r="E100" s="107" t="s">
        <v>122</v>
      </c>
      <c r="F100" s="107" t="s">
        <v>174</v>
      </c>
      <c r="G100" s="107" t="s">
        <v>457</v>
      </c>
      <c r="H100" s="107"/>
      <c r="I100" s="120" t="n">
        <f aca="false">I101</f>
        <v>0</v>
      </c>
      <c r="J100" s="35"/>
      <c r="K100" s="35"/>
      <c r="M100" s="143"/>
    </row>
    <row r="101" customFormat="false" ht="39.75" hidden="true" customHeight="true" outlineLevel="0" collapsed="false">
      <c r="A101" s="70"/>
      <c r="B101" s="62"/>
      <c r="C101" s="79" t="s">
        <v>458</v>
      </c>
      <c r="D101" s="39" t="n">
        <v>992</v>
      </c>
      <c r="E101" s="107" t="s">
        <v>122</v>
      </c>
      <c r="F101" s="107" t="s">
        <v>174</v>
      </c>
      <c r="G101" s="107" t="s">
        <v>459</v>
      </c>
      <c r="H101" s="107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5" t="s">
        <v>350</v>
      </c>
      <c r="D102" s="39" t="n">
        <v>992</v>
      </c>
      <c r="E102" s="107" t="s">
        <v>122</v>
      </c>
      <c r="F102" s="107" t="s">
        <v>174</v>
      </c>
      <c r="G102" s="107" t="s">
        <v>459</v>
      </c>
      <c r="H102" s="107" t="s">
        <v>156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7" t="s">
        <v>193</v>
      </c>
      <c r="D103" s="39" t="n">
        <v>992</v>
      </c>
      <c r="E103" s="107" t="s">
        <v>122</v>
      </c>
      <c r="F103" s="107" t="s">
        <v>194</v>
      </c>
      <c r="G103" s="107"/>
      <c r="H103" s="107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5</v>
      </c>
      <c r="D104" s="39" t="n">
        <v>992</v>
      </c>
      <c r="E104" s="107" t="s">
        <v>122</v>
      </c>
      <c r="F104" s="107" t="s">
        <v>194</v>
      </c>
      <c r="G104" s="107" t="s">
        <v>406</v>
      </c>
      <c r="H104" s="107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7" t="s">
        <v>407</v>
      </c>
      <c r="D105" s="39" t="n">
        <v>992</v>
      </c>
      <c r="E105" s="107" t="s">
        <v>122</v>
      </c>
      <c r="F105" s="107" t="s">
        <v>194</v>
      </c>
      <c r="G105" s="113" t="n">
        <v>6720000000</v>
      </c>
      <c r="H105" s="107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7" t="s">
        <v>408</v>
      </c>
      <c r="D106" s="39" t="n">
        <v>992</v>
      </c>
      <c r="E106" s="107" t="s">
        <v>122</v>
      </c>
      <c r="F106" s="107" t="s">
        <v>194</v>
      </c>
      <c r="G106" s="113" t="n">
        <v>6720010210</v>
      </c>
      <c r="H106" s="107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5" t="s">
        <v>350</v>
      </c>
      <c r="D107" s="39" t="n">
        <v>992</v>
      </c>
      <c r="E107" s="107" t="s">
        <v>122</v>
      </c>
      <c r="F107" s="107" t="s">
        <v>194</v>
      </c>
      <c r="G107" s="113" t="n">
        <v>6720010210</v>
      </c>
      <c r="H107" s="107" t="s">
        <v>156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71</v>
      </c>
      <c r="C108" s="60" t="s">
        <v>201</v>
      </c>
      <c r="D108" s="60" t="n">
        <v>992</v>
      </c>
      <c r="E108" s="119" t="s">
        <v>135</v>
      </c>
      <c r="F108" s="119" t="s">
        <v>202</v>
      </c>
      <c r="G108" s="119"/>
      <c r="H108" s="119"/>
      <c r="I108" s="134" t="n">
        <f aca="false">I109+I118</f>
        <v>26880544.8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4</v>
      </c>
      <c r="D109" s="39" t="n">
        <v>992</v>
      </c>
      <c r="E109" s="107" t="s">
        <v>135</v>
      </c>
      <c r="F109" s="107" t="s">
        <v>176</v>
      </c>
      <c r="G109" s="107"/>
      <c r="H109" s="107"/>
      <c r="I109" s="120" t="n">
        <f aca="false">I110</f>
        <v>26875544.8</v>
      </c>
      <c r="J109" s="35"/>
      <c r="K109" s="35"/>
    </row>
    <row r="110" customFormat="false" ht="88.5" hidden="false" customHeight="true" outlineLevel="0" collapsed="false">
      <c r="A110" s="70"/>
      <c r="B110" s="62"/>
      <c r="C110" s="79" t="s">
        <v>391</v>
      </c>
      <c r="D110" s="39" t="n">
        <v>992</v>
      </c>
      <c r="E110" s="107" t="s">
        <v>135</v>
      </c>
      <c r="F110" s="107" t="s">
        <v>176</v>
      </c>
      <c r="G110" s="113" t="n">
        <v>6400000000</v>
      </c>
      <c r="H110" s="107"/>
      <c r="I110" s="120" t="n">
        <f aca="false">I111+I115</f>
        <v>26875544.8</v>
      </c>
      <c r="J110" s="35"/>
      <c r="K110" s="35"/>
    </row>
    <row r="111" customFormat="false" ht="72.75" hidden="false" customHeight="true" outlineLevel="0" collapsed="false">
      <c r="A111" s="70"/>
      <c r="B111" s="62"/>
      <c r="C111" s="117" t="s">
        <v>392</v>
      </c>
      <c r="D111" s="39" t="n">
        <v>992</v>
      </c>
      <c r="E111" s="107" t="s">
        <v>135</v>
      </c>
      <c r="F111" s="107" t="s">
        <v>176</v>
      </c>
      <c r="G111" s="113" t="n">
        <v>6410000000</v>
      </c>
      <c r="H111" s="107"/>
      <c r="I111" s="120" t="n">
        <f aca="false">I112</f>
        <v>7253850.3</v>
      </c>
      <c r="J111" s="35"/>
      <c r="K111" s="35"/>
    </row>
    <row r="112" customFormat="false" ht="150" hidden="false" customHeight="true" outlineLevel="0" collapsed="false">
      <c r="A112" s="70"/>
      <c r="B112" s="62"/>
      <c r="C112" s="117" t="s">
        <v>393</v>
      </c>
      <c r="D112" s="39" t="n">
        <v>992</v>
      </c>
      <c r="E112" s="107" t="s">
        <v>135</v>
      </c>
      <c r="F112" s="107" t="s">
        <v>176</v>
      </c>
      <c r="G112" s="113" t="s">
        <v>394</v>
      </c>
      <c r="H112" s="107"/>
      <c r="I112" s="120" t="n">
        <f aca="false">I113+I114</f>
        <v>7253850.3</v>
      </c>
      <c r="J112" s="35"/>
      <c r="K112" s="35"/>
    </row>
    <row r="113" customFormat="false" ht="54" hidden="false" customHeight="true" outlineLevel="0" collapsed="false">
      <c r="A113" s="70"/>
      <c r="B113" s="62"/>
      <c r="C113" s="115" t="s">
        <v>350</v>
      </c>
      <c r="D113" s="39" t="n">
        <v>992</v>
      </c>
      <c r="E113" s="107" t="s">
        <v>135</v>
      </c>
      <c r="F113" s="107" t="s">
        <v>176</v>
      </c>
      <c r="G113" s="113" t="s">
        <v>394</v>
      </c>
      <c r="H113" s="107" t="s">
        <v>156</v>
      </c>
      <c r="I113" s="120" t="n">
        <f aca="false">6319405.5+934444.8</f>
        <v>7253850.3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7</v>
      </c>
      <c r="D114" s="39" t="n">
        <v>992</v>
      </c>
      <c r="E114" s="107" t="s">
        <v>135</v>
      </c>
      <c r="F114" s="107" t="s">
        <v>176</v>
      </c>
      <c r="G114" s="107" t="s">
        <v>460</v>
      </c>
      <c r="H114" s="107" t="s">
        <v>148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5</v>
      </c>
      <c r="D115" s="39" t="n">
        <v>992</v>
      </c>
      <c r="E115" s="107" t="s">
        <v>135</v>
      </c>
      <c r="F115" s="107" t="s">
        <v>176</v>
      </c>
      <c r="G115" s="107" t="s">
        <v>396</v>
      </c>
      <c r="H115" s="107"/>
      <c r="I115" s="120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5" t="s">
        <v>397</v>
      </c>
      <c r="D116" s="39" t="n">
        <v>992</v>
      </c>
      <c r="E116" s="107" t="s">
        <v>135</v>
      </c>
      <c r="F116" s="107" t="s">
        <v>176</v>
      </c>
      <c r="G116" s="107" t="s">
        <v>398</v>
      </c>
      <c r="H116" s="107"/>
      <c r="I116" s="120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5" t="s">
        <v>350</v>
      </c>
      <c r="D117" s="39" t="n">
        <v>992</v>
      </c>
      <c r="E117" s="107" t="s">
        <v>135</v>
      </c>
      <c r="F117" s="107" t="s">
        <v>176</v>
      </c>
      <c r="G117" s="107" t="s">
        <v>398</v>
      </c>
      <c r="H117" s="107" t="s">
        <v>156</v>
      </c>
      <c r="I117" s="120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2</v>
      </c>
      <c r="D118" s="39" t="n">
        <v>992</v>
      </c>
      <c r="E118" s="107" t="s">
        <v>135</v>
      </c>
      <c r="F118" s="107" t="s">
        <v>233</v>
      </c>
      <c r="G118" s="107"/>
      <c r="H118" s="107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9</v>
      </c>
      <c r="D119" s="39" t="n">
        <v>992</v>
      </c>
      <c r="E119" s="107" t="s">
        <v>135</v>
      </c>
      <c r="F119" s="107" t="s">
        <v>233</v>
      </c>
      <c r="G119" s="113" t="n">
        <v>5700000000</v>
      </c>
      <c r="H119" s="107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70</v>
      </c>
      <c r="D120" s="39" t="n">
        <v>992</v>
      </c>
      <c r="E120" s="107" t="s">
        <v>135</v>
      </c>
      <c r="F120" s="107" t="s">
        <v>233</v>
      </c>
      <c r="G120" s="113" t="n">
        <v>5710000000</v>
      </c>
      <c r="H120" s="107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79" t="s">
        <v>371</v>
      </c>
      <c r="D121" s="39" t="n">
        <v>992</v>
      </c>
      <c r="E121" s="107" t="s">
        <v>135</v>
      </c>
      <c r="F121" s="107" t="s">
        <v>233</v>
      </c>
      <c r="G121" s="113" t="n">
        <v>5710010400</v>
      </c>
      <c r="H121" s="107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5" t="s">
        <v>155</v>
      </c>
      <c r="D122" s="39" t="n">
        <v>992</v>
      </c>
      <c r="E122" s="107" t="s">
        <v>135</v>
      </c>
      <c r="F122" s="107" t="s">
        <v>233</v>
      </c>
      <c r="G122" s="113" t="n">
        <v>5710010400</v>
      </c>
      <c r="H122" s="107" t="s">
        <v>156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5</v>
      </c>
      <c r="D123" s="39" t="n">
        <v>992</v>
      </c>
      <c r="E123" s="107" t="s">
        <v>135</v>
      </c>
      <c r="F123" s="107" t="s">
        <v>233</v>
      </c>
      <c r="G123" s="107" t="s">
        <v>426</v>
      </c>
      <c r="H123" s="107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6" t="s">
        <v>349</v>
      </c>
      <c r="D124" s="39" t="n">
        <v>992</v>
      </c>
      <c r="E124" s="107" t="s">
        <v>135</v>
      </c>
      <c r="F124" s="107" t="s">
        <v>233</v>
      </c>
      <c r="G124" s="110" t="s">
        <v>429</v>
      </c>
      <c r="H124" s="107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6" t="s">
        <v>108</v>
      </c>
      <c r="D125" s="39" t="n">
        <v>992</v>
      </c>
      <c r="E125" s="107" t="s">
        <v>135</v>
      </c>
      <c r="F125" s="107" t="s">
        <v>233</v>
      </c>
      <c r="G125" s="110" t="s">
        <v>429</v>
      </c>
      <c r="H125" s="107" t="s">
        <v>109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6" t="s">
        <v>461</v>
      </c>
      <c r="D126" s="39" t="n">
        <v>992</v>
      </c>
      <c r="E126" s="107" t="s">
        <v>135</v>
      </c>
      <c r="F126" s="107" t="s">
        <v>233</v>
      </c>
      <c r="G126" s="107" t="s">
        <v>462</v>
      </c>
      <c r="H126" s="107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79" t="s">
        <v>463</v>
      </c>
      <c r="D127" s="39" t="n">
        <v>992</v>
      </c>
      <c r="E127" s="107" t="s">
        <v>135</v>
      </c>
      <c r="F127" s="107" t="s">
        <v>233</v>
      </c>
      <c r="G127" s="107" t="s">
        <v>464</v>
      </c>
      <c r="H127" s="107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79" t="s">
        <v>463</v>
      </c>
      <c r="D128" s="39" t="n">
        <v>992</v>
      </c>
      <c r="E128" s="107" t="s">
        <v>135</v>
      </c>
      <c r="F128" s="107" t="s">
        <v>233</v>
      </c>
      <c r="G128" s="107" t="s">
        <v>465</v>
      </c>
      <c r="H128" s="107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5" t="s">
        <v>155</v>
      </c>
      <c r="D129" s="39" t="n">
        <v>992</v>
      </c>
      <c r="E129" s="107" t="s">
        <v>135</v>
      </c>
      <c r="F129" s="107" t="s">
        <v>233</v>
      </c>
      <c r="G129" s="107" t="s">
        <v>465</v>
      </c>
      <c r="H129" s="107" t="s">
        <v>156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79" t="s">
        <v>466</v>
      </c>
      <c r="D130" s="39" t="n">
        <v>992</v>
      </c>
      <c r="E130" s="107" t="s">
        <v>135</v>
      </c>
      <c r="F130" s="107" t="s">
        <v>233</v>
      </c>
      <c r="G130" s="107" t="s">
        <v>467</v>
      </c>
      <c r="H130" s="107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5" t="s">
        <v>155</v>
      </c>
      <c r="D131" s="39" t="n">
        <v>992</v>
      </c>
      <c r="E131" s="107" t="s">
        <v>135</v>
      </c>
      <c r="F131" s="107" t="s">
        <v>233</v>
      </c>
      <c r="G131" s="107" t="s">
        <v>467</v>
      </c>
      <c r="H131" s="107" t="s">
        <v>156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468</v>
      </c>
      <c r="C132" s="60" t="s">
        <v>239</v>
      </c>
      <c r="D132" s="60" t="n">
        <v>992</v>
      </c>
      <c r="E132" s="119" t="s">
        <v>204</v>
      </c>
      <c r="F132" s="119" t="s">
        <v>202</v>
      </c>
      <c r="G132" s="119"/>
      <c r="H132" s="119"/>
      <c r="I132" s="134" t="n">
        <f aca="false">I138+I152+I133</f>
        <v>9713200</v>
      </c>
      <c r="J132" s="35"/>
      <c r="K132" s="35"/>
    </row>
    <row r="133" customFormat="false" ht="20.25" hidden="false" customHeight="true" outlineLevel="0" collapsed="false">
      <c r="A133" s="70"/>
      <c r="B133" s="138"/>
      <c r="C133" s="39" t="s">
        <v>240</v>
      </c>
      <c r="D133" s="39" t="n">
        <v>992</v>
      </c>
      <c r="E133" s="107" t="s">
        <v>204</v>
      </c>
      <c r="F133" s="107" t="s">
        <v>98</v>
      </c>
      <c r="G133" s="107"/>
      <c r="H133" s="107"/>
      <c r="I133" s="120" t="n">
        <f aca="false">I134</f>
        <v>75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5</v>
      </c>
      <c r="D134" s="39" t="n">
        <v>992</v>
      </c>
      <c r="E134" s="107" t="s">
        <v>204</v>
      </c>
      <c r="F134" s="107" t="s">
        <v>98</v>
      </c>
      <c r="G134" s="107" t="s">
        <v>386</v>
      </c>
      <c r="H134" s="119"/>
      <c r="I134" s="120" t="n">
        <f aca="false">I135</f>
        <v>75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7</v>
      </c>
      <c r="D135" s="39" t="n">
        <v>992</v>
      </c>
      <c r="E135" s="107" t="s">
        <v>204</v>
      </c>
      <c r="F135" s="107" t="s">
        <v>98</v>
      </c>
      <c r="G135" s="107" t="s">
        <v>388</v>
      </c>
      <c r="H135" s="119"/>
      <c r="I135" s="120" t="n">
        <f aca="false">I136</f>
        <v>75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9</v>
      </c>
      <c r="D136" s="39" t="n">
        <v>992</v>
      </c>
      <c r="E136" s="107" t="s">
        <v>204</v>
      </c>
      <c r="F136" s="107" t="s">
        <v>98</v>
      </c>
      <c r="G136" s="107" t="s">
        <v>390</v>
      </c>
      <c r="H136" s="119"/>
      <c r="I136" s="120" t="n">
        <f aca="false">I137</f>
        <v>7500</v>
      </c>
      <c r="J136" s="35"/>
      <c r="K136" s="35"/>
    </row>
    <row r="137" customFormat="false" ht="51" hidden="false" customHeight="true" outlineLevel="0" collapsed="false">
      <c r="A137" s="70"/>
      <c r="B137" s="62"/>
      <c r="C137" s="115" t="s">
        <v>155</v>
      </c>
      <c r="D137" s="39" t="n">
        <v>992</v>
      </c>
      <c r="E137" s="107" t="s">
        <v>204</v>
      </c>
      <c r="F137" s="107" t="s">
        <v>98</v>
      </c>
      <c r="G137" s="107" t="s">
        <v>390</v>
      </c>
      <c r="H137" s="107" t="s">
        <v>156</v>
      </c>
      <c r="I137" s="120" t="n">
        <f aca="false">6200+1300</f>
        <v>75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5</v>
      </c>
      <c r="D138" s="39" t="n">
        <v>992</v>
      </c>
      <c r="E138" s="107" t="s">
        <v>204</v>
      </c>
      <c r="F138" s="107" t="s">
        <v>112</v>
      </c>
      <c r="G138" s="107"/>
      <c r="H138" s="107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79" t="s">
        <v>469</v>
      </c>
      <c r="D139" s="39" t="n">
        <v>992</v>
      </c>
      <c r="E139" s="107" t="s">
        <v>204</v>
      </c>
      <c r="F139" s="107" t="s">
        <v>112</v>
      </c>
      <c r="G139" s="107" t="s">
        <v>470</v>
      </c>
      <c r="H139" s="107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471</v>
      </c>
      <c r="D140" s="39" t="n">
        <v>992</v>
      </c>
      <c r="E140" s="107" t="s">
        <v>204</v>
      </c>
      <c r="F140" s="107" t="s">
        <v>112</v>
      </c>
      <c r="G140" s="107" t="s">
        <v>472</v>
      </c>
      <c r="H140" s="107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473</v>
      </c>
      <c r="D141" s="39" t="n">
        <v>992</v>
      </c>
      <c r="E141" s="107" t="s">
        <v>204</v>
      </c>
      <c r="F141" s="107" t="s">
        <v>112</v>
      </c>
      <c r="G141" s="107" t="s">
        <v>474</v>
      </c>
      <c r="H141" s="107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79" t="s">
        <v>475</v>
      </c>
      <c r="D142" s="39" t="n">
        <v>992</v>
      </c>
      <c r="E142" s="107" t="s">
        <v>204</v>
      </c>
      <c r="F142" s="107" t="s">
        <v>112</v>
      </c>
      <c r="G142" s="107" t="s">
        <v>474</v>
      </c>
      <c r="H142" s="107" t="s">
        <v>476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473</v>
      </c>
      <c r="D143" s="39" t="n">
        <v>992</v>
      </c>
      <c r="E143" s="107" t="s">
        <v>204</v>
      </c>
      <c r="F143" s="107" t="s">
        <v>112</v>
      </c>
      <c r="G143" s="107" t="s">
        <v>477</v>
      </c>
      <c r="H143" s="107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478</v>
      </c>
      <c r="D144" s="39" t="n">
        <v>992</v>
      </c>
      <c r="E144" s="107" t="s">
        <v>204</v>
      </c>
      <c r="F144" s="107" t="s">
        <v>112</v>
      </c>
      <c r="G144" s="107" t="s">
        <v>400</v>
      </c>
      <c r="H144" s="107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79" t="s">
        <v>479</v>
      </c>
      <c r="D145" s="39" t="n">
        <v>992</v>
      </c>
      <c r="E145" s="107" t="s">
        <v>204</v>
      </c>
      <c r="F145" s="107" t="s">
        <v>112</v>
      </c>
      <c r="G145" s="107" t="s">
        <v>480</v>
      </c>
      <c r="H145" s="107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5</v>
      </c>
      <c r="D146" s="39" t="n">
        <v>992</v>
      </c>
      <c r="E146" s="107" t="s">
        <v>204</v>
      </c>
      <c r="F146" s="107" t="s">
        <v>112</v>
      </c>
      <c r="G146" s="107" t="s">
        <v>480</v>
      </c>
      <c r="H146" s="107" t="s">
        <v>156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481</v>
      </c>
      <c r="D147" s="39" t="n">
        <v>992</v>
      </c>
      <c r="E147" s="107" t="s">
        <v>204</v>
      </c>
      <c r="F147" s="107" t="s">
        <v>112</v>
      </c>
      <c r="G147" s="107" t="s">
        <v>482</v>
      </c>
      <c r="H147" s="107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5</v>
      </c>
      <c r="D148" s="39" t="n">
        <v>992</v>
      </c>
      <c r="E148" s="107" t="s">
        <v>204</v>
      </c>
      <c r="F148" s="107" t="s">
        <v>112</v>
      </c>
      <c r="G148" s="107" t="s">
        <v>482</v>
      </c>
      <c r="H148" s="107" t="s">
        <v>156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79" t="s">
        <v>475</v>
      </c>
      <c r="D149" s="39" t="n">
        <v>992</v>
      </c>
      <c r="E149" s="107" t="s">
        <v>204</v>
      </c>
      <c r="F149" s="107" t="s">
        <v>112</v>
      </c>
      <c r="G149" s="107" t="s">
        <v>482</v>
      </c>
      <c r="H149" s="107" t="s">
        <v>476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483</v>
      </c>
      <c r="D150" s="39" t="n">
        <v>992</v>
      </c>
      <c r="E150" s="107" t="s">
        <v>204</v>
      </c>
      <c r="F150" s="107" t="s">
        <v>112</v>
      </c>
      <c r="G150" s="107" t="s">
        <v>484</v>
      </c>
      <c r="H150" s="107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79" t="s">
        <v>475</v>
      </c>
      <c r="D151" s="39" t="n">
        <v>992</v>
      </c>
      <c r="E151" s="107" t="s">
        <v>204</v>
      </c>
      <c r="F151" s="107" t="s">
        <v>112</v>
      </c>
      <c r="G151" s="107" t="s">
        <v>484</v>
      </c>
      <c r="H151" s="107" t="s">
        <v>476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6</v>
      </c>
      <c r="D152" s="39" t="n">
        <v>992</v>
      </c>
      <c r="E152" s="107" t="s">
        <v>204</v>
      </c>
      <c r="F152" s="107" t="s">
        <v>122</v>
      </c>
      <c r="G152" s="107"/>
      <c r="H152" s="107"/>
      <c r="I152" s="120" t="n">
        <f aca="false">I153+I164</f>
        <v>9705700</v>
      </c>
      <c r="J152" s="35"/>
      <c r="K152" s="35"/>
    </row>
    <row r="153" customFormat="false" ht="51" hidden="false" customHeight="true" outlineLevel="0" collapsed="false">
      <c r="A153" s="70"/>
      <c r="B153" s="62"/>
      <c r="C153" s="79" t="s">
        <v>413</v>
      </c>
      <c r="D153" s="39" t="n">
        <v>992</v>
      </c>
      <c r="E153" s="107" t="s">
        <v>204</v>
      </c>
      <c r="F153" s="107" t="s">
        <v>122</v>
      </c>
      <c r="G153" s="107" t="s">
        <v>414</v>
      </c>
      <c r="H153" s="107"/>
      <c r="I153" s="120" t="n">
        <f aca="false">+I154+I161</f>
        <v>20616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7" t="s">
        <v>415</v>
      </c>
      <c r="D154" s="39" t="n">
        <v>992</v>
      </c>
      <c r="E154" s="107" t="s">
        <v>204</v>
      </c>
      <c r="F154" s="107" t="s">
        <v>122</v>
      </c>
      <c r="G154" s="113" t="n">
        <v>7420000000</v>
      </c>
      <c r="H154" s="107"/>
      <c r="I154" s="120" t="n">
        <f aca="false">I155+I157+I159</f>
        <v>19616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7" t="s">
        <v>416</v>
      </c>
      <c r="D155" s="39" t="n">
        <v>992</v>
      </c>
      <c r="E155" s="107" t="s">
        <v>204</v>
      </c>
      <c r="F155" s="107" t="s">
        <v>122</v>
      </c>
      <c r="G155" s="113" t="n">
        <v>7420010320</v>
      </c>
      <c r="H155" s="107"/>
      <c r="I155" s="120" t="n">
        <f aca="false">I156</f>
        <v>5635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5</v>
      </c>
      <c r="D156" s="39" t="n">
        <v>992</v>
      </c>
      <c r="E156" s="107" t="s">
        <v>204</v>
      </c>
      <c r="F156" s="107" t="s">
        <v>122</v>
      </c>
      <c r="G156" s="113" t="n">
        <v>7420010320</v>
      </c>
      <c r="H156" s="107" t="s">
        <v>156</v>
      </c>
      <c r="I156" s="120" t="n">
        <f aca="false">500000-100000-9000+150000+22500</f>
        <v>563500</v>
      </c>
      <c r="J156" s="35"/>
      <c r="K156" s="35"/>
    </row>
    <row r="157" customFormat="false" ht="36" hidden="false" customHeight="true" outlineLevel="0" collapsed="false">
      <c r="A157" s="70"/>
      <c r="B157" s="62"/>
      <c r="C157" s="39" t="s">
        <v>417</v>
      </c>
      <c r="D157" s="39" t="n">
        <v>992</v>
      </c>
      <c r="E157" s="107" t="s">
        <v>204</v>
      </c>
      <c r="F157" s="107" t="s">
        <v>122</v>
      </c>
      <c r="G157" s="107" t="s">
        <v>418</v>
      </c>
      <c r="H157" s="107"/>
      <c r="I157" s="120" t="n">
        <f aca="false">I158</f>
        <v>8088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5</v>
      </c>
      <c r="D158" s="39" t="n">
        <v>992</v>
      </c>
      <c r="E158" s="107" t="s">
        <v>204</v>
      </c>
      <c r="F158" s="107" t="s">
        <v>122</v>
      </c>
      <c r="G158" s="107" t="s">
        <v>418</v>
      </c>
      <c r="H158" s="107" t="s">
        <v>156</v>
      </c>
      <c r="I158" s="144" t="n">
        <f aca="false">1560400-729100-22500</f>
        <v>808800</v>
      </c>
      <c r="J158" s="35"/>
      <c r="K158" s="35"/>
    </row>
    <row r="159" customFormat="false" ht="42" hidden="false" customHeight="true" outlineLevel="0" collapsed="false">
      <c r="A159" s="70"/>
      <c r="B159" s="62"/>
      <c r="C159" s="39" t="s">
        <v>417</v>
      </c>
      <c r="D159" s="39" t="n">
        <v>992</v>
      </c>
      <c r="E159" s="107" t="s">
        <v>204</v>
      </c>
      <c r="F159" s="107" t="s">
        <v>122</v>
      </c>
      <c r="G159" s="107" t="s">
        <v>419</v>
      </c>
      <c r="H159" s="107"/>
      <c r="I159" s="120" t="n">
        <f aca="false">I160</f>
        <v>589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5</v>
      </c>
      <c r="D160" s="39" t="n">
        <v>992</v>
      </c>
      <c r="E160" s="107" t="s">
        <v>204</v>
      </c>
      <c r="F160" s="107" t="s">
        <v>122</v>
      </c>
      <c r="G160" s="107" t="s">
        <v>420</v>
      </c>
      <c r="H160" s="107" t="s">
        <v>156</v>
      </c>
      <c r="I160" s="144" t="n">
        <f aca="false">580300+9000</f>
        <v>589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7" t="s">
        <v>421</v>
      </c>
      <c r="D161" s="39" t="n">
        <v>992</v>
      </c>
      <c r="E161" s="107" t="s">
        <v>204</v>
      </c>
      <c r="F161" s="107" t="s">
        <v>122</v>
      </c>
      <c r="G161" s="113" t="n">
        <v>7430000000</v>
      </c>
      <c r="H161" s="107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7" t="s">
        <v>253</v>
      </c>
      <c r="D162" s="39" t="n">
        <v>992</v>
      </c>
      <c r="E162" s="107" t="s">
        <v>204</v>
      </c>
      <c r="F162" s="107" t="s">
        <v>122</v>
      </c>
      <c r="G162" s="113" t="n">
        <v>7430010310</v>
      </c>
      <c r="H162" s="107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5</v>
      </c>
      <c r="D163" s="39" t="n">
        <v>992</v>
      </c>
      <c r="E163" s="107" t="s">
        <v>204</v>
      </c>
      <c r="F163" s="107" t="s">
        <v>122</v>
      </c>
      <c r="G163" s="113" t="n">
        <v>7430010310</v>
      </c>
      <c r="H163" s="107" t="s">
        <v>156</v>
      </c>
      <c r="I163" s="120" t="n">
        <f aca="false">100000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123" t="s">
        <v>425</v>
      </c>
      <c r="D164" s="39" t="n">
        <v>992</v>
      </c>
      <c r="E164" s="107" t="s">
        <v>204</v>
      </c>
      <c r="F164" s="107" t="s">
        <v>122</v>
      </c>
      <c r="G164" s="107" t="s">
        <v>426</v>
      </c>
      <c r="H164" s="107"/>
      <c r="I164" s="120" t="n">
        <f aca="false">I165</f>
        <v>7644100</v>
      </c>
      <c r="J164" s="35"/>
      <c r="K164" s="35"/>
    </row>
    <row r="165" customFormat="false" ht="54.75" hidden="false" customHeight="true" outlineLevel="0" collapsed="false">
      <c r="A165" s="70"/>
      <c r="B165" s="62"/>
      <c r="C165" s="39" t="s">
        <v>430</v>
      </c>
      <c r="D165" s="39" t="n">
        <v>992</v>
      </c>
      <c r="E165" s="107" t="s">
        <v>204</v>
      </c>
      <c r="F165" s="107" t="s">
        <v>122</v>
      </c>
      <c r="G165" s="107" t="s">
        <v>431</v>
      </c>
      <c r="H165" s="107"/>
      <c r="I165" s="120" t="n">
        <f aca="false">I166</f>
        <v>7644100</v>
      </c>
      <c r="J165" s="35"/>
      <c r="K165" s="35"/>
    </row>
    <row r="166" customFormat="false" ht="58.5" hidden="false" customHeight="true" outlineLevel="0" collapsed="false">
      <c r="A166" s="70"/>
      <c r="B166" s="62"/>
      <c r="C166" s="39" t="s">
        <v>155</v>
      </c>
      <c r="D166" s="39" t="n">
        <v>992</v>
      </c>
      <c r="E166" s="107" t="s">
        <v>204</v>
      </c>
      <c r="F166" s="107" t="s">
        <v>122</v>
      </c>
      <c r="G166" s="107" t="s">
        <v>431</v>
      </c>
      <c r="H166" s="107" t="s">
        <v>156</v>
      </c>
      <c r="I166" s="120" t="n">
        <f aca="false">100000+350000+7194100</f>
        <v>7644100</v>
      </c>
      <c r="J166" s="35"/>
      <c r="K166" s="35"/>
    </row>
    <row r="167" customFormat="false" ht="18.75" hidden="false" customHeight="false" outlineLevel="0" collapsed="false">
      <c r="A167" s="70"/>
      <c r="B167" s="62" t="s">
        <v>485</v>
      </c>
      <c r="C167" s="60" t="s">
        <v>263</v>
      </c>
      <c r="D167" s="60" t="n">
        <v>992</v>
      </c>
      <c r="E167" s="119" t="s">
        <v>138</v>
      </c>
      <c r="F167" s="119" t="s">
        <v>202</v>
      </c>
      <c r="G167" s="119"/>
      <c r="H167" s="119"/>
      <c r="I167" s="134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4</v>
      </c>
      <c r="D168" s="39" t="n">
        <v>992</v>
      </c>
      <c r="E168" s="107" t="s">
        <v>138</v>
      </c>
      <c r="F168" s="107" t="s">
        <v>138</v>
      </c>
      <c r="G168" s="107"/>
      <c r="H168" s="107"/>
      <c r="I168" s="120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79" t="s">
        <v>365</v>
      </c>
      <c r="D169" s="39" t="n">
        <v>992</v>
      </c>
      <c r="E169" s="145" t="s">
        <v>138</v>
      </c>
      <c r="F169" s="145" t="s">
        <v>138</v>
      </c>
      <c r="G169" s="107" t="s">
        <v>366</v>
      </c>
      <c r="H169" s="107"/>
      <c r="I169" s="120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79" t="s">
        <v>367</v>
      </c>
      <c r="D170" s="39" t="n">
        <v>992</v>
      </c>
      <c r="E170" s="107" t="s">
        <v>138</v>
      </c>
      <c r="F170" s="107" t="s">
        <v>138</v>
      </c>
      <c r="G170" s="113" t="n">
        <v>5310000000</v>
      </c>
      <c r="H170" s="107"/>
      <c r="I170" s="120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79" t="s">
        <v>368</v>
      </c>
      <c r="D171" s="39" t="n">
        <v>992</v>
      </c>
      <c r="E171" s="107" t="s">
        <v>138</v>
      </c>
      <c r="F171" s="107" t="s">
        <v>138</v>
      </c>
      <c r="G171" s="113" t="n">
        <v>5310010350</v>
      </c>
      <c r="H171" s="107"/>
      <c r="I171" s="120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5</v>
      </c>
      <c r="D172" s="39" t="n">
        <v>992</v>
      </c>
      <c r="E172" s="107" t="s">
        <v>138</v>
      </c>
      <c r="F172" s="107" t="s">
        <v>138</v>
      </c>
      <c r="G172" s="113" t="n">
        <v>5310010350</v>
      </c>
      <c r="H172" s="107" t="s">
        <v>156</v>
      </c>
      <c r="I172" s="120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6</v>
      </c>
      <c r="C173" s="60" t="s">
        <v>271</v>
      </c>
      <c r="D173" s="60" t="n">
        <v>992</v>
      </c>
      <c r="E173" s="119" t="s">
        <v>272</v>
      </c>
      <c r="F173" s="119" t="s">
        <v>202</v>
      </c>
      <c r="G173" s="119"/>
      <c r="H173" s="119"/>
      <c r="I173" s="134" t="n">
        <f aca="false">I174+I202</f>
        <v>464661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3</v>
      </c>
      <c r="D174" s="39" t="n">
        <v>992</v>
      </c>
      <c r="E174" s="107" t="s">
        <v>272</v>
      </c>
      <c r="F174" s="107" t="s">
        <v>98</v>
      </c>
      <c r="G174" s="107"/>
      <c r="H174" s="39"/>
      <c r="I174" s="120" t="n">
        <f aca="false">I175</f>
        <v>46366100</v>
      </c>
      <c r="J174" s="35"/>
      <c r="K174" s="35"/>
    </row>
    <row r="175" customFormat="false" ht="126" hidden="false" customHeight="true" outlineLevel="0" collapsed="false">
      <c r="A175" s="70"/>
      <c r="B175" s="62"/>
      <c r="C175" s="79" t="s">
        <v>372</v>
      </c>
      <c r="D175" s="39" t="n">
        <v>992</v>
      </c>
      <c r="E175" s="107" t="s">
        <v>272</v>
      </c>
      <c r="F175" s="107" t="s">
        <v>98</v>
      </c>
      <c r="G175" s="80" t="n">
        <v>5900000000</v>
      </c>
      <c r="H175" s="116"/>
      <c r="I175" s="120" t="n">
        <f aca="false">I176+I193</f>
        <v>463661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7" t="s">
        <v>373</v>
      </c>
      <c r="D176" s="39" t="n">
        <v>992</v>
      </c>
      <c r="E176" s="107" t="s">
        <v>272</v>
      </c>
      <c r="F176" s="107" t="s">
        <v>98</v>
      </c>
      <c r="G176" s="80" t="n">
        <v>5920000000</v>
      </c>
      <c r="H176" s="116"/>
      <c r="I176" s="120" t="n">
        <f aca="false">I177+I187+I179+I185+I181+I183+I189+I191</f>
        <v>442661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7" t="s">
        <v>278</v>
      </c>
      <c r="D177" s="39" t="n">
        <v>992</v>
      </c>
      <c r="E177" s="107" t="s">
        <v>272</v>
      </c>
      <c r="F177" s="107" t="s">
        <v>98</v>
      </c>
      <c r="G177" s="80" t="n">
        <v>5920000590</v>
      </c>
      <c r="H177" s="116"/>
      <c r="I177" s="120" t="n">
        <f aca="false">I178</f>
        <v>111450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74</v>
      </c>
      <c r="D178" s="39" t="n">
        <v>992</v>
      </c>
      <c r="E178" s="107" t="s">
        <v>272</v>
      </c>
      <c r="F178" s="107" t="s">
        <v>98</v>
      </c>
      <c r="G178" s="80" t="n">
        <v>5920000590</v>
      </c>
      <c r="H178" s="116" t="n">
        <v>600</v>
      </c>
      <c r="I178" s="120" t="n">
        <f aca="false">14945000-3800000</f>
        <v>1114500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487</v>
      </c>
      <c r="D179" s="39" t="n">
        <v>992</v>
      </c>
      <c r="E179" s="107" t="s">
        <v>272</v>
      </c>
      <c r="F179" s="107" t="s">
        <v>98</v>
      </c>
      <c r="G179" s="80" t="n">
        <v>5920060120</v>
      </c>
      <c r="H179" s="116"/>
      <c r="I179" s="120" t="n">
        <f aca="false">I180</f>
        <v>0</v>
      </c>
      <c r="J179" s="35"/>
      <c r="K179" s="35"/>
    </row>
    <row r="180" customFormat="false" ht="72.75" hidden="true" customHeight="true" outlineLevel="0" collapsed="false">
      <c r="A180" s="70"/>
      <c r="B180" s="62"/>
      <c r="C180" s="39" t="s">
        <v>280</v>
      </c>
      <c r="D180" s="39" t="n">
        <v>992</v>
      </c>
      <c r="E180" s="107" t="s">
        <v>272</v>
      </c>
      <c r="F180" s="107" t="s">
        <v>98</v>
      </c>
      <c r="G180" s="80" t="n">
        <v>5920060120</v>
      </c>
      <c r="H180" s="116" t="n">
        <v>600</v>
      </c>
      <c r="I180" s="120"/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8</v>
      </c>
      <c r="D181" s="39" t="n">
        <v>992</v>
      </c>
      <c r="E181" s="107" t="s">
        <v>272</v>
      </c>
      <c r="F181" s="107" t="s">
        <v>98</v>
      </c>
      <c r="G181" s="80" t="s">
        <v>489</v>
      </c>
      <c r="H181" s="116"/>
      <c r="I181" s="120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80</v>
      </c>
      <c r="D182" s="39" t="n">
        <v>992</v>
      </c>
      <c r="E182" s="107" t="s">
        <v>272</v>
      </c>
      <c r="F182" s="107" t="s">
        <v>98</v>
      </c>
      <c r="G182" s="80" t="s">
        <v>489</v>
      </c>
      <c r="H182" s="116" t="n">
        <v>600</v>
      </c>
      <c r="I182" s="120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8</v>
      </c>
      <c r="D183" s="39" t="n">
        <v>992</v>
      </c>
      <c r="E183" s="107" t="s">
        <v>272</v>
      </c>
      <c r="F183" s="107" t="s">
        <v>98</v>
      </c>
      <c r="G183" s="80" t="s">
        <v>490</v>
      </c>
      <c r="H183" s="116"/>
      <c r="I183" s="120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80</v>
      </c>
      <c r="D184" s="39" t="n">
        <v>992</v>
      </c>
      <c r="E184" s="107" t="s">
        <v>272</v>
      </c>
      <c r="F184" s="107" t="s">
        <v>98</v>
      </c>
      <c r="G184" s="80" t="s">
        <v>490</v>
      </c>
      <c r="H184" s="116" t="n">
        <v>600</v>
      </c>
      <c r="I184" s="120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87</v>
      </c>
      <c r="D185" s="39" t="n">
        <v>992</v>
      </c>
      <c r="E185" s="107" t="s">
        <v>272</v>
      </c>
      <c r="F185" s="107" t="s">
        <v>98</v>
      </c>
      <c r="G185" s="80" t="s">
        <v>491</v>
      </c>
      <c r="H185" s="116"/>
      <c r="I185" s="120" t="n">
        <f aca="false">I186</f>
        <v>0</v>
      </c>
      <c r="J185" s="35"/>
      <c r="K185" s="35"/>
    </row>
    <row r="186" customFormat="false" ht="53.25" hidden="true" customHeight="true" outlineLevel="0" collapsed="false">
      <c r="A186" s="70"/>
      <c r="B186" s="62"/>
      <c r="C186" s="39" t="s">
        <v>280</v>
      </c>
      <c r="D186" s="39" t="n">
        <v>992</v>
      </c>
      <c r="E186" s="107" t="s">
        <v>272</v>
      </c>
      <c r="F186" s="107" t="s">
        <v>98</v>
      </c>
      <c r="G186" s="80" t="s">
        <v>491</v>
      </c>
      <c r="H186" s="116" t="n">
        <v>600</v>
      </c>
      <c r="I186" s="120"/>
      <c r="J186" s="35"/>
      <c r="K186" s="35"/>
    </row>
    <row r="187" customFormat="false" ht="144" hidden="false" customHeight="true" outlineLevel="0" collapsed="false">
      <c r="A187" s="70"/>
      <c r="B187" s="62"/>
      <c r="C187" s="87" t="s">
        <v>375</v>
      </c>
      <c r="D187" s="39" t="n">
        <v>992</v>
      </c>
      <c r="E187" s="107" t="s">
        <v>272</v>
      </c>
      <c r="F187" s="107" t="s">
        <v>98</v>
      </c>
      <c r="G187" s="107" t="s">
        <v>376</v>
      </c>
      <c r="H187" s="107"/>
      <c r="I187" s="120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74</v>
      </c>
      <c r="D188" s="39" t="n">
        <v>992</v>
      </c>
      <c r="E188" s="107" t="s">
        <v>272</v>
      </c>
      <c r="F188" s="107" t="s">
        <v>98</v>
      </c>
      <c r="G188" s="107" t="s">
        <v>376</v>
      </c>
      <c r="H188" s="116" t="n">
        <v>600</v>
      </c>
      <c r="I188" s="120" t="n">
        <v>55000</v>
      </c>
      <c r="J188" s="35"/>
      <c r="K188" s="35"/>
    </row>
    <row r="189" customFormat="false" ht="240" hidden="false" customHeight="true" outlineLevel="0" collapsed="false">
      <c r="A189" s="70"/>
      <c r="B189" s="62"/>
      <c r="C189" s="118" t="s">
        <v>377</v>
      </c>
      <c r="D189" s="39" t="n">
        <v>992</v>
      </c>
      <c r="E189" s="107" t="s">
        <v>272</v>
      </c>
      <c r="F189" s="107" t="s">
        <v>98</v>
      </c>
      <c r="G189" s="107" t="s">
        <v>378</v>
      </c>
      <c r="H189" s="116"/>
      <c r="I189" s="120" t="n">
        <f aca="false">I190</f>
        <v>32886100</v>
      </c>
      <c r="J189" s="35"/>
      <c r="K189" s="35"/>
    </row>
    <row r="190" customFormat="false" ht="73.5" hidden="false" customHeight="true" outlineLevel="0" collapsed="false">
      <c r="A190" s="70"/>
      <c r="B190" s="62"/>
      <c r="C190" s="39" t="s">
        <v>374</v>
      </c>
      <c r="D190" s="39" t="n">
        <v>992</v>
      </c>
      <c r="E190" s="107" t="s">
        <v>272</v>
      </c>
      <c r="F190" s="107" t="s">
        <v>98</v>
      </c>
      <c r="G190" s="107" t="s">
        <v>378</v>
      </c>
      <c r="H190" s="116" t="n">
        <v>600</v>
      </c>
      <c r="I190" s="120" t="n">
        <f aca="false">3620000+29266100</f>
        <v>32886100</v>
      </c>
      <c r="J190" s="35"/>
      <c r="K190" s="35"/>
    </row>
    <row r="191" customFormat="false" ht="247.5" hidden="false" customHeight="true" outlineLevel="0" collapsed="false">
      <c r="A191" s="70"/>
      <c r="B191" s="62"/>
      <c r="C191" s="39" t="s">
        <v>377</v>
      </c>
      <c r="D191" s="39" t="n">
        <v>992</v>
      </c>
      <c r="E191" s="107" t="s">
        <v>272</v>
      </c>
      <c r="F191" s="107" t="s">
        <v>98</v>
      </c>
      <c r="G191" s="107" t="s">
        <v>379</v>
      </c>
      <c r="H191" s="116"/>
      <c r="I191" s="120" t="n">
        <f aca="false">I192</f>
        <v>180000</v>
      </c>
      <c r="J191" s="35"/>
      <c r="K191" s="35"/>
    </row>
    <row r="192" customFormat="false" ht="72.75" hidden="false" customHeight="true" outlineLevel="0" collapsed="false">
      <c r="A192" s="70"/>
      <c r="B192" s="62"/>
      <c r="C192" s="39" t="s">
        <v>374</v>
      </c>
      <c r="D192" s="39" t="n">
        <v>992</v>
      </c>
      <c r="E192" s="107" t="s">
        <v>272</v>
      </c>
      <c r="F192" s="107" t="s">
        <v>98</v>
      </c>
      <c r="G192" s="107" t="s">
        <v>379</v>
      </c>
      <c r="H192" s="116" t="n">
        <v>600</v>
      </c>
      <c r="I192" s="120" t="n">
        <f aca="false">180000</f>
        <v>180000</v>
      </c>
      <c r="J192" s="35"/>
      <c r="K192" s="35"/>
    </row>
    <row r="193" customFormat="false" ht="33" hidden="false" customHeight="true" outlineLevel="0" collapsed="false">
      <c r="A193" s="70"/>
      <c r="B193" s="62"/>
      <c r="C193" s="39" t="s">
        <v>380</v>
      </c>
      <c r="D193" s="39" t="n">
        <v>992</v>
      </c>
      <c r="E193" s="107" t="s">
        <v>272</v>
      </c>
      <c r="F193" s="107" t="s">
        <v>98</v>
      </c>
      <c r="G193" s="80" t="n">
        <v>5930000000</v>
      </c>
      <c r="H193" s="116"/>
      <c r="I193" s="120" t="n">
        <f aca="false">I194+I200+I196+I198</f>
        <v>2100000</v>
      </c>
      <c r="J193" s="35"/>
      <c r="K193" s="35"/>
    </row>
    <row r="194" customFormat="false" ht="56.25" hidden="false" customHeight="true" outlineLevel="0" collapsed="false">
      <c r="A194" s="70"/>
      <c r="B194" s="62"/>
      <c r="C194" s="39" t="s">
        <v>278</v>
      </c>
      <c r="D194" s="39" t="n">
        <v>992</v>
      </c>
      <c r="E194" s="107" t="s">
        <v>272</v>
      </c>
      <c r="F194" s="107" t="s">
        <v>98</v>
      </c>
      <c r="G194" s="80" t="n">
        <v>5930000590</v>
      </c>
      <c r="H194" s="116"/>
      <c r="I194" s="120" t="n">
        <f aca="false">I195</f>
        <v>2084000</v>
      </c>
      <c r="J194" s="35"/>
      <c r="K194" s="35"/>
    </row>
    <row r="195" customFormat="false" ht="72" hidden="false" customHeight="true" outlineLevel="0" collapsed="false">
      <c r="A195" s="70"/>
      <c r="B195" s="62"/>
      <c r="C195" s="39" t="s">
        <v>280</v>
      </c>
      <c r="D195" s="39" t="n">
        <v>992</v>
      </c>
      <c r="E195" s="107" t="s">
        <v>272</v>
      </c>
      <c r="F195" s="107" t="s">
        <v>98</v>
      </c>
      <c r="G195" s="80" t="n">
        <v>5930000590</v>
      </c>
      <c r="H195" s="116" t="n">
        <v>600</v>
      </c>
      <c r="I195" s="120" t="n">
        <v>2084000</v>
      </c>
      <c r="J195" s="35"/>
      <c r="K195" s="35"/>
    </row>
    <row r="196" customFormat="false" ht="72" hidden="true" customHeight="true" outlineLevel="0" collapsed="false">
      <c r="A196" s="70"/>
      <c r="B196" s="62"/>
      <c r="C196" s="39" t="s">
        <v>487</v>
      </c>
      <c r="D196" s="39" t="n">
        <v>992</v>
      </c>
      <c r="E196" s="107" t="s">
        <v>272</v>
      </c>
      <c r="F196" s="107" t="s">
        <v>98</v>
      </c>
      <c r="G196" s="80" t="n">
        <v>5930060120</v>
      </c>
      <c r="H196" s="116"/>
      <c r="I196" s="120" t="n">
        <f aca="false">I197</f>
        <v>0</v>
      </c>
      <c r="J196" s="35"/>
      <c r="K196" s="35"/>
    </row>
    <row r="197" customFormat="false" ht="72" hidden="true" customHeight="true" outlineLevel="0" collapsed="false">
      <c r="A197" s="70"/>
      <c r="B197" s="62"/>
      <c r="C197" s="39" t="s">
        <v>280</v>
      </c>
      <c r="D197" s="39" t="n">
        <v>992</v>
      </c>
      <c r="E197" s="107" t="s">
        <v>272</v>
      </c>
      <c r="F197" s="107" t="s">
        <v>98</v>
      </c>
      <c r="G197" s="80" t="n">
        <v>5930060120</v>
      </c>
      <c r="H197" s="116" t="n">
        <v>600</v>
      </c>
      <c r="I197" s="120"/>
      <c r="J197" s="35"/>
      <c r="K197" s="35"/>
    </row>
    <row r="198" customFormat="false" ht="72" hidden="true" customHeight="true" outlineLevel="0" collapsed="false">
      <c r="A198" s="70"/>
      <c r="B198" s="62"/>
      <c r="C198" s="39" t="s">
        <v>487</v>
      </c>
      <c r="D198" s="39" t="n">
        <v>992</v>
      </c>
      <c r="E198" s="107" t="s">
        <v>272</v>
      </c>
      <c r="F198" s="107" t="s">
        <v>98</v>
      </c>
      <c r="G198" s="80" t="s">
        <v>492</v>
      </c>
      <c r="H198" s="116"/>
      <c r="I198" s="120" t="n">
        <f aca="false">I199</f>
        <v>0</v>
      </c>
      <c r="J198" s="35"/>
      <c r="K198" s="35"/>
    </row>
    <row r="199" customFormat="false" ht="72" hidden="true" customHeight="true" outlineLevel="0" collapsed="false">
      <c r="A199" s="70"/>
      <c r="B199" s="62"/>
      <c r="C199" s="39" t="s">
        <v>280</v>
      </c>
      <c r="D199" s="39" t="n">
        <v>992</v>
      </c>
      <c r="E199" s="107" t="s">
        <v>272</v>
      </c>
      <c r="F199" s="107" t="s">
        <v>98</v>
      </c>
      <c r="G199" s="80" t="s">
        <v>492</v>
      </c>
      <c r="H199" s="116" t="n">
        <v>600</v>
      </c>
      <c r="I199" s="120"/>
      <c r="J199" s="35"/>
      <c r="K199" s="35"/>
    </row>
    <row r="200" customFormat="false" ht="144.75" hidden="false" customHeight="true" outlineLevel="0" collapsed="false">
      <c r="A200" s="70"/>
      <c r="B200" s="62"/>
      <c r="C200" s="87" t="s">
        <v>375</v>
      </c>
      <c r="D200" s="39" t="n">
        <v>992</v>
      </c>
      <c r="E200" s="107" t="s">
        <v>272</v>
      </c>
      <c r="F200" s="107" t="s">
        <v>98</v>
      </c>
      <c r="G200" s="107" t="s">
        <v>381</v>
      </c>
      <c r="H200" s="107"/>
      <c r="I200" s="120" t="n">
        <f aca="false">I201</f>
        <v>16000</v>
      </c>
      <c r="J200" s="35"/>
      <c r="K200" s="35"/>
    </row>
    <row r="201" customFormat="false" ht="73.5" hidden="false" customHeight="true" outlineLevel="0" collapsed="false">
      <c r="A201" s="70"/>
      <c r="B201" s="62"/>
      <c r="C201" s="39" t="s">
        <v>280</v>
      </c>
      <c r="D201" s="39" t="n">
        <v>992</v>
      </c>
      <c r="E201" s="107" t="s">
        <v>272</v>
      </c>
      <c r="F201" s="107" t="s">
        <v>98</v>
      </c>
      <c r="G201" s="107" t="s">
        <v>381</v>
      </c>
      <c r="H201" s="116" t="n">
        <v>600</v>
      </c>
      <c r="I201" s="120" t="n">
        <v>16000</v>
      </c>
      <c r="J201" s="35"/>
      <c r="K201" s="35"/>
    </row>
    <row r="202" customFormat="false" ht="35.25" hidden="false" customHeight="true" outlineLevel="0" collapsed="false">
      <c r="A202" s="70"/>
      <c r="B202" s="62"/>
      <c r="C202" s="39" t="s">
        <v>302</v>
      </c>
      <c r="D202" s="39" t="n">
        <v>992</v>
      </c>
      <c r="E202" s="107" t="s">
        <v>272</v>
      </c>
      <c r="F202" s="107" t="s">
        <v>135</v>
      </c>
      <c r="G202" s="107"/>
      <c r="H202" s="39"/>
      <c r="I202" s="120" t="n">
        <f aca="false">I203+I209</f>
        <v>100000</v>
      </c>
      <c r="J202" s="35"/>
      <c r="K202" s="35"/>
    </row>
    <row r="203" customFormat="false" ht="37.5" hidden="true" customHeight="true" outlineLevel="0" collapsed="false">
      <c r="A203" s="70"/>
      <c r="B203" s="62"/>
      <c r="C203" s="79" t="s">
        <v>493</v>
      </c>
      <c r="D203" s="39" t="n">
        <v>992</v>
      </c>
      <c r="E203" s="107" t="s">
        <v>272</v>
      </c>
      <c r="F203" s="107" t="s">
        <v>135</v>
      </c>
      <c r="G203" s="107" t="s">
        <v>494</v>
      </c>
      <c r="H203" s="116"/>
      <c r="I203" s="120" t="n">
        <f aca="false">I204</f>
        <v>0</v>
      </c>
      <c r="J203" s="35"/>
      <c r="K203" s="35"/>
    </row>
    <row r="204" customFormat="false" ht="20.25" hidden="true" customHeight="true" outlineLevel="0" collapsed="false">
      <c r="A204" s="70"/>
      <c r="B204" s="62"/>
      <c r="C204" s="79" t="s">
        <v>304</v>
      </c>
      <c r="D204" s="39" t="n">
        <v>992</v>
      </c>
      <c r="E204" s="107" t="s">
        <v>272</v>
      </c>
      <c r="F204" s="107" t="s">
        <v>135</v>
      </c>
      <c r="G204" s="107" t="s">
        <v>495</v>
      </c>
      <c r="H204" s="107"/>
      <c r="I204" s="120" t="n">
        <f aca="false">I205</f>
        <v>0</v>
      </c>
      <c r="J204" s="35"/>
      <c r="K204" s="35"/>
    </row>
    <row r="205" customFormat="false" ht="54" hidden="true" customHeight="true" outlineLevel="0" collapsed="false">
      <c r="A205" s="70"/>
      <c r="B205" s="62"/>
      <c r="C205" s="79" t="s">
        <v>278</v>
      </c>
      <c r="D205" s="39" t="n">
        <v>992</v>
      </c>
      <c r="E205" s="107" t="s">
        <v>272</v>
      </c>
      <c r="F205" s="107" t="s">
        <v>135</v>
      </c>
      <c r="G205" s="107" t="s">
        <v>496</v>
      </c>
      <c r="H205" s="107"/>
      <c r="I205" s="120" t="n">
        <f aca="false">I206+I207+I208</f>
        <v>0</v>
      </c>
      <c r="J205" s="35"/>
      <c r="K205" s="35"/>
    </row>
    <row r="206" customFormat="false" ht="149.25" hidden="true" customHeight="true" outlineLevel="0" collapsed="false">
      <c r="A206" s="70"/>
      <c r="B206" s="62"/>
      <c r="C206" s="39" t="s">
        <v>119</v>
      </c>
      <c r="D206" s="39" t="n">
        <v>992</v>
      </c>
      <c r="E206" s="107" t="s">
        <v>272</v>
      </c>
      <c r="F206" s="107" t="s">
        <v>135</v>
      </c>
      <c r="G206" s="107" t="s">
        <v>496</v>
      </c>
      <c r="H206" s="107" t="s">
        <v>120</v>
      </c>
      <c r="I206" s="120"/>
      <c r="J206" s="35"/>
      <c r="K206" s="35"/>
    </row>
    <row r="207" customFormat="false" ht="54.75" hidden="true" customHeight="true" outlineLevel="0" collapsed="false">
      <c r="A207" s="70"/>
      <c r="B207" s="62"/>
      <c r="C207" s="39" t="s">
        <v>155</v>
      </c>
      <c r="D207" s="39" t="n">
        <v>992</v>
      </c>
      <c r="E207" s="107" t="s">
        <v>272</v>
      </c>
      <c r="F207" s="107" t="s">
        <v>135</v>
      </c>
      <c r="G207" s="107" t="s">
        <v>496</v>
      </c>
      <c r="H207" s="107" t="s">
        <v>156</v>
      </c>
      <c r="I207" s="120"/>
      <c r="J207" s="35"/>
      <c r="K207" s="35"/>
    </row>
    <row r="208" customFormat="false" ht="18" hidden="true" customHeight="true" outlineLevel="0" collapsed="false">
      <c r="A208" s="70"/>
      <c r="B208" s="62"/>
      <c r="C208" s="39" t="s">
        <v>147</v>
      </c>
      <c r="D208" s="39" t="n">
        <v>992</v>
      </c>
      <c r="E208" s="107" t="s">
        <v>272</v>
      </c>
      <c r="F208" s="107" t="s">
        <v>135</v>
      </c>
      <c r="G208" s="107" t="s">
        <v>496</v>
      </c>
      <c r="H208" s="107" t="s">
        <v>148</v>
      </c>
      <c r="I208" s="120"/>
      <c r="J208" s="35"/>
      <c r="K208" s="35"/>
    </row>
    <row r="209" customFormat="false" ht="128.25" hidden="false" customHeight="true" outlineLevel="0" collapsed="false">
      <c r="A209" s="70"/>
      <c r="B209" s="62"/>
      <c r="C209" s="79" t="s">
        <v>372</v>
      </c>
      <c r="D209" s="39" t="n">
        <v>992</v>
      </c>
      <c r="E209" s="107" t="s">
        <v>272</v>
      </c>
      <c r="F209" s="107" t="s">
        <v>135</v>
      </c>
      <c r="G209" s="80" t="n">
        <v>5900000000</v>
      </c>
      <c r="H209" s="107"/>
      <c r="I209" s="120" t="n">
        <f aca="false">I210</f>
        <v>100000</v>
      </c>
      <c r="J209" s="35"/>
      <c r="K209" s="35"/>
    </row>
    <row r="210" customFormat="false" ht="50.25" hidden="false" customHeight="true" outlineLevel="0" collapsed="false">
      <c r="A210" s="70"/>
      <c r="B210" s="62"/>
      <c r="C210" s="79" t="s">
        <v>309</v>
      </c>
      <c r="D210" s="39" t="n">
        <v>992</v>
      </c>
      <c r="E210" s="107" t="s">
        <v>272</v>
      </c>
      <c r="F210" s="107" t="s">
        <v>135</v>
      </c>
      <c r="G210" s="80" t="n">
        <v>5950000000</v>
      </c>
      <c r="H210" s="107"/>
      <c r="I210" s="120" t="n">
        <f aca="false">I211</f>
        <v>100000</v>
      </c>
      <c r="J210" s="35"/>
      <c r="K210" s="35"/>
    </row>
    <row r="211" customFormat="false" ht="50.25" hidden="false" customHeight="true" outlineLevel="0" collapsed="false">
      <c r="A211" s="70"/>
      <c r="B211" s="62"/>
      <c r="C211" s="79" t="s">
        <v>309</v>
      </c>
      <c r="D211" s="39" t="n">
        <v>992</v>
      </c>
      <c r="E211" s="107" t="s">
        <v>272</v>
      </c>
      <c r="F211" s="107" t="s">
        <v>135</v>
      </c>
      <c r="G211" s="107" t="s">
        <v>382</v>
      </c>
      <c r="H211" s="107"/>
      <c r="I211" s="120" t="n">
        <f aca="false">I212</f>
        <v>100000</v>
      </c>
      <c r="J211" s="35"/>
      <c r="K211" s="35"/>
    </row>
    <row r="212" customFormat="false" ht="75" hidden="false" customHeight="true" outlineLevel="0" collapsed="false">
      <c r="A212" s="70"/>
      <c r="B212" s="62"/>
      <c r="C212" s="87" t="s">
        <v>280</v>
      </c>
      <c r="D212" s="39" t="n">
        <v>992</v>
      </c>
      <c r="E212" s="107" t="s">
        <v>272</v>
      </c>
      <c r="F212" s="107" t="s">
        <v>135</v>
      </c>
      <c r="G212" s="107" t="s">
        <v>382</v>
      </c>
      <c r="H212" s="107" t="s">
        <v>311</v>
      </c>
      <c r="I212" s="120" t="n">
        <v>100000</v>
      </c>
      <c r="J212" s="35"/>
      <c r="K212" s="35"/>
    </row>
    <row r="213" customFormat="false" ht="15" hidden="false" customHeight="true" outlineLevel="0" collapsed="false">
      <c r="A213" s="70"/>
      <c r="B213" s="62"/>
      <c r="C213" s="60" t="s">
        <v>313</v>
      </c>
      <c r="D213" s="39" t="n">
        <v>992</v>
      </c>
      <c r="E213" s="119" t="s">
        <v>174</v>
      </c>
      <c r="F213" s="119" t="s">
        <v>202</v>
      </c>
      <c r="G213" s="107"/>
      <c r="H213" s="107"/>
      <c r="I213" s="120" t="n">
        <f aca="false">I214</f>
        <v>410000</v>
      </c>
      <c r="J213" s="35"/>
      <c r="K213" s="35"/>
    </row>
    <row r="214" customFormat="false" ht="31.5" hidden="false" customHeight="true" outlineLevel="0" collapsed="false">
      <c r="A214" s="70"/>
      <c r="B214" s="62"/>
      <c r="C214" s="39" t="s">
        <v>314</v>
      </c>
      <c r="D214" s="39" t="n">
        <v>992</v>
      </c>
      <c r="E214" s="107" t="s">
        <v>174</v>
      </c>
      <c r="F214" s="107" t="s">
        <v>122</v>
      </c>
      <c r="G214" s="107"/>
      <c r="H214" s="107"/>
      <c r="I214" s="120" t="n">
        <f aca="false">I215</f>
        <v>410000</v>
      </c>
      <c r="J214" s="35"/>
      <c r="K214" s="35"/>
    </row>
    <row r="215" customFormat="false" ht="55.5" hidden="false" customHeight="true" outlineLevel="0" collapsed="false">
      <c r="A215" s="70"/>
      <c r="B215" s="62"/>
      <c r="C215" s="79" t="s">
        <v>158</v>
      </c>
      <c r="D215" s="39" t="n">
        <v>992</v>
      </c>
      <c r="E215" s="107" t="s">
        <v>174</v>
      </c>
      <c r="F215" s="107" t="s">
        <v>122</v>
      </c>
      <c r="G215" s="80" t="n">
        <v>9900000000</v>
      </c>
      <c r="H215" s="107"/>
      <c r="I215" s="120" t="n">
        <f aca="false">I216</f>
        <v>410000</v>
      </c>
      <c r="J215" s="35"/>
      <c r="K215" s="35"/>
    </row>
    <row r="216" customFormat="false" ht="56.25" hidden="false" customHeight="true" outlineLevel="0" collapsed="false">
      <c r="A216" s="70"/>
      <c r="B216" s="62"/>
      <c r="C216" s="79" t="s">
        <v>158</v>
      </c>
      <c r="D216" s="39" t="n">
        <v>992</v>
      </c>
      <c r="E216" s="107" t="s">
        <v>174</v>
      </c>
      <c r="F216" s="107" t="s">
        <v>122</v>
      </c>
      <c r="G216" s="80" t="n">
        <v>9900010000</v>
      </c>
      <c r="H216" s="107"/>
      <c r="I216" s="120" t="n">
        <f aca="false">I217</f>
        <v>410000</v>
      </c>
      <c r="J216" s="35"/>
      <c r="K216" s="35"/>
    </row>
    <row r="217" customFormat="false" ht="84.75" hidden="false" customHeight="true" outlineLevel="0" collapsed="false">
      <c r="A217" s="70"/>
      <c r="B217" s="62"/>
      <c r="C217" s="124" t="s">
        <v>428</v>
      </c>
      <c r="D217" s="39" t="n">
        <v>992</v>
      </c>
      <c r="E217" s="107" t="s">
        <v>174</v>
      </c>
      <c r="F217" s="107" t="s">
        <v>122</v>
      </c>
      <c r="G217" s="80" t="n">
        <v>9900010620</v>
      </c>
      <c r="H217" s="107"/>
      <c r="I217" s="120" t="n">
        <f aca="false">I218</f>
        <v>410000</v>
      </c>
      <c r="J217" s="35"/>
      <c r="K217" s="35"/>
    </row>
    <row r="218" customFormat="false" ht="35.25" hidden="false" customHeight="true" outlineLevel="0" collapsed="false">
      <c r="A218" s="70"/>
      <c r="B218" s="62"/>
      <c r="C218" s="79" t="s">
        <v>321</v>
      </c>
      <c r="D218" s="39" t="n">
        <v>992</v>
      </c>
      <c r="E218" s="107" t="s">
        <v>174</v>
      </c>
      <c r="F218" s="107" t="s">
        <v>122</v>
      </c>
      <c r="G218" s="80" t="n">
        <v>9900010620</v>
      </c>
      <c r="H218" s="107" t="s">
        <v>322</v>
      </c>
      <c r="I218" s="120" t="n">
        <f aca="false">50000+360000</f>
        <v>410000</v>
      </c>
      <c r="J218" s="35"/>
      <c r="K218" s="35"/>
    </row>
    <row r="219" customFormat="false" ht="18.75" hidden="false" customHeight="true" outlineLevel="0" collapsed="false">
      <c r="A219" s="70"/>
      <c r="B219" s="62" t="s">
        <v>497</v>
      </c>
      <c r="C219" s="60" t="s">
        <v>324</v>
      </c>
      <c r="D219" s="60" t="n">
        <v>992</v>
      </c>
      <c r="E219" s="119" t="s">
        <v>140</v>
      </c>
      <c r="F219" s="119" t="s">
        <v>202</v>
      </c>
      <c r="G219" s="119"/>
      <c r="H219" s="119"/>
      <c r="I219" s="134" t="n">
        <f aca="false">I220</f>
        <v>70000</v>
      </c>
      <c r="J219" s="35"/>
      <c r="K219" s="35"/>
    </row>
    <row r="220" customFormat="false" ht="18.75" hidden="false" customHeight="false" outlineLevel="0" collapsed="false">
      <c r="A220" s="70"/>
      <c r="B220" s="62"/>
      <c r="C220" s="39" t="s">
        <v>325</v>
      </c>
      <c r="D220" s="39" t="n">
        <v>992</v>
      </c>
      <c r="E220" s="107" t="s">
        <v>140</v>
      </c>
      <c r="F220" s="107" t="s">
        <v>98</v>
      </c>
      <c r="G220" s="107"/>
      <c r="H220" s="107"/>
      <c r="I220" s="120" t="n">
        <f aca="false">I221</f>
        <v>70000</v>
      </c>
      <c r="J220" s="35"/>
      <c r="K220" s="35"/>
    </row>
    <row r="221" customFormat="false" ht="53.25" hidden="false" customHeight="true" outlineLevel="0" collapsed="false">
      <c r="A221" s="70"/>
      <c r="B221" s="62"/>
      <c r="C221" s="106" t="s">
        <v>383</v>
      </c>
      <c r="D221" s="39" t="n">
        <v>992</v>
      </c>
      <c r="E221" s="107" t="s">
        <v>140</v>
      </c>
      <c r="F221" s="107" t="s">
        <v>98</v>
      </c>
      <c r="G221" s="80" t="n">
        <v>6100000000</v>
      </c>
      <c r="H221" s="107"/>
      <c r="I221" s="120" t="n">
        <f aca="false">I222</f>
        <v>70000</v>
      </c>
      <c r="J221" s="35"/>
      <c r="K221" s="35"/>
    </row>
    <row r="222" customFormat="false" ht="38.25" hidden="false" customHeight="true" outlineLevel="0" collapsed="false">
      <c r="A222" s="70"/>
      <c r="B222" s="62"/>
      <c r="C222" s="39" t="s">
        <v>330</v>
      </c>
      <c r="D222" s="39" t="n">
        <v>992</v>
      </c>
      <c r="E222" s="107" t="s">
        <v>140</v>
      </c>
      <c r="F222" s="107" t="s">
        <v>98</v>
      </c>
      <c r="G222" s="113" t="n">
        <v>6110200000</v>
      </c>
      <c r="H222" s="107"/>
      <c r="I222" s="120" t="n">
        <f aca="false">I223</f>
        <v>70000</v>
      </c>
      <c r="J222" s="35"/>
      <c r="K222" s="35"/>
    </row>
    <row r="223" customFormat="false" ht="50.25" hidden="false" customHeight="true" outlineLevel="0" collapsed="false">
      <c r="A223" s="70"/>
      <c r="B223" s="62"/>
      <c r="C223" s="39" t="s">
        <v>384</v>
      </c>
      <c r="D223" s="39" t="n">
        <v>992</v>
      </c>
      <c r="E223" s="107" t="s">
        <v>140</v>
      </c>
      <c r="F223" s="107" t="s">
        <v>98</v>
      </c>
      <c r="G223" s="113" t="n">
        <v>6110210160</v>
      </c>
      <c r="H223" s="107"/>
      <c r="I223" s="120" t="n">
        <f aca="false">I225+I224</f>
        <v>70000</v>
      </c>
      <c r="J223" s="35"/>
      <c r="K223" s="35"/>
    </row>
    <row r="224" customFormat="false" ht="150" hidden="false" customHeight="true" outlineLevel="0" collapsed="false">
      <c r="A224" s="89"/>
      <c r="B224" s="62"/>
      <c r="C224" s="39" t="s">
        <v>119</v>
      </c>
      <c r="D224" s="39" t="n">
        <v>992</v>
      </c>
      <c r="E224" s="107" t="s">
        <v>140</v>
      </c>
      <c r="F224" s="107" t="s">
        <v>98</v>
      </c>
      <c r="G224" s="113" t="n">
        <v>6110210160</v>
      </c>
      <c r="H224" s="107" t="s">
        <v>120</v>
      </c>
      <c r="I224" s="120" t="n">
        <v>40000</v>
      </c>
      <c r="J224" s="35"/>
      <c r="K224" s="35"/>
    </row>
    <row r="225" customFormat="false" ht="51.75" hidden="false" customHeight="true" outlineLevel="0" collapsed="false">
      <c r="A225" s="89"/>
      <c r="B225" s="62"/>
      <c r="C225" s="39" t="s">
        <v>155</v>
      </c>
      <c r="D225" s="39" t="n">
        <v>992</v>
      </c>
      <c r="E225" s="107" t="s">
        <v>140</v>
      </c>
      <c r="F225" s="107" t="s">
        <v>98</v>
      </c>
      <c r="G225" s="113" t="n">
        <v>6110210160</v>
      </c>
      <c r="H225" s="107" t="s">
        <v>156</v>
      </c>
      <c r="I225" s="120" t="n">
        <v>30000</v>
      </c>
      <c r="J225" s="35"/>
      <c r="K225" s="35"/>
    </row>
    <row r="226" customFormat="false" ht="18" hidden="true" customHeight="true" outlineLevel="0" collapsed="false">
      <c r="A226" s="89"/>
      <c r="B226" s="62" t="s">
        <v>498</v>
      </c>
      <c r="C226" s="60" t="s">
        <v>332</v>
      </c>
      <c r="D226" s="60" t="n">
        <v>992</v>
      </c>
      <c r="E226" s="119" t="s">
        <v>233</v>
      </c>
      <c r="F226" s="119" t="s">
        <v>202</v>
      </c>
      <c r="G226" s="119"/>
      <c r="H226" s="119"/>
      <c r="I226" s="134" t="n">
        <f aca="false">I227</f>
        <v>0</v>
      </c>
      <c r="J226" s="35"/>
      <c r="K226" s="35"/>
    </row>
    <row r="227" customFormat="false" ht="36" hidden="true" customHeight="true" outlineLevel="0" collapsed="false">
      <c r="A227" s="89"/>
      <c r="B227" s="62"/>
      <c r="C227" s="39" t="s">
        <v>333</v>
      </c>
      <c r="D227" s="39" t="n">
        <v>992</v>
      </c>
      <c r="E227" s="107" t="s">
        <v>233</v>
      </c>
      <c r="F227" s="107" t="s">
        <v>135</v>
      </c>
      <c r="G227" s="107"/>
      <c r="H227" s="107"/>
      <c r="I227" s="120" t="n">
        <f aca="false">I228</f>
        <v>0</v>
      </c>
      <c r="J227" s="35"/>
      <c r="K227" s="35"/>
    </row>
    <row r="228" customFormat="false" ht="53.25" hidden="true" customHeight="true" outlineLevel="0" collapsed="false">
      <c r="A228" s="89"/>
      <c r="B228" s="62"/>
      <c r="C228" s="79" t="s">
        <v>499</v>
      </c>
      <c r="D228" s="39" t="n">
        <v>992</v>
      </c>
      <c r="E228" s="107" t="s">
        <v>233</v>
      </c>
      <c r="F228" s="107" t="s">
        <v>135</v>
      </c>
      <c r="G228" s="107" t="s">
        <v>454</v>
      </c>
      <c r="H228" s="107"/>
      <c r="I228" s="120" t="n">
        <f aca="false">I229</f>
        <v>0</v>
      </c>
      <c r="J228" s="35"/>
      <c r="K228" s="35"/>
    </row>
    <row r="229" customFormat="false" ht="55.5" hidden="true" customHeight="true" outlineLevel="0" collapsed="false">
      <c r="A229" s="89"/>
      <c r="B229" s="62"/>
      <c r="C229" s="79" t="s">
        <v>500</v>
      </c>
      <c r="D229" s="39" t="n">
        <v>992</v>
      </c>
      <c r="E229" s="107" t="s">
        <v>233</v>
      </c>
      <c r="F229" s="107" t="s">
        <v>135</v>
      </c>
      <c r="G229" s="80" t="n">
        <v>5120000000</v>
      </c>
      <c r="H229" s="107"/>
      <c r="I229" s="120" t="n">
        <f aca="false">I230</f>
        <v>0</v>
      </c>
      <c r="J229" s="35"/>
      <c r="K229" s="35"/>
    </row>
    <row r="230" customFormat="false" ht="55.5" hidden="true" customHeight="true" outlineLevel="0" collapsed="false">
      <c r="A230" s="89"/>
      <c r="B230" s="62"/>
      <c r="C230" s="79" t="s">
        <v>500</v>
      </c>
      <c r="D230" s="39" t="n">
        <v>992</v>
      </c>
      <c r="E230" s="107" t="s">
        <v>233</v>
      </c>
      <c r="F230" s="107" t="s">
        <v>135</v>
      </c>
      <c r="G230" s="80" t="n">
        <v>5120010560</v>
      </c>
      <c r="H230" s="107"/>
      <c r="I230" s="120" t="n">
        <f aca="false">I231</f>
        <v>0</v>
      </c>
      <c r="J230" s="35"/>
      <c r="K230" s="35"/>
    </row>
    <row r="231" customFormat="false" ht="53.25" hidden="true" customHeight="true" outlineLevel="0" collapsed="false">
      <c r="B231" s="94"/>
      <c r="C231" s="39" t="s">
        <v>155</v>
      </c>
      <c r="D231" s="39" t="n">
        <v>992</v>
      </c>
      <c r="E231" s="107" t="s">
        <v>233</v>
      </c>
      <c r="F231" s="107" t="s">
        <v>135</v>
      </c>
      <c r="G231" s="80" t="n">
        <v>5120010560</v>
      </c>
      <c r="H231" s="107" t="s">
        <v>156</v>
      </c>
      <c r="I231" s="120"/>
      <c r="J231" s="146"/>
      <c r="K231" s="35"/>
    </row>
    <row r="232" customFormat="false" ht="55.5" hidden="true" customHeight="true" outlineLevel="0" collapsed="false">
      <c r="B232" s="147" t="n">
        <v>9</v>
      </c>
      <c r="C232" s="91" t="s">
        <v>335</v>
      </c>
      <c r="D232" s="91" t="n">
        <v>992</v>
      </c>
      <c r="E232" s="148" t="s">
        <v>150</v>
      </c>
      <c r="F232" s="148" t="s">
        <v>202</v>
      </c>
      <c r="G232" s="148"/>
      <c r="H232" s="148"/>
      <c r="I232" s="149" t="n">
        <f aca="false">I233</f>
        <v>0</v>
      </c>
      <c r="J232" s="146"/>
      <c r="K232" s="35"/>
    </row>
    <row r="233" customFormat="false" ht="55.5" hidden="true" customHeight="true" outlineLevel="0" collapsed="false">
      <c r="B233" s="94"/>
      <c r="C233" s="92" t="s">
        <v>337</v>
      </c>
      <c r="D233" s="92" t="n">
        <v>992</v>
      </c>
      <c r="E233" s="150" t="s">
        <v>150</v>
      </c>
      <c r="F233" s="150" t="s">
        <v>98</v>
      </c>
      <c r="G233" s="150"/>
      <c r="H233" s="150"/>
      <c r="I233" s="151" t="n">
        <f aca="false">I235</f>
        <v>0</v>
      </c>
      <c r="J233" s="146"/>
      <c r="K233" s="35"/>
    </row>
    <row r="234" customFormat="false" ht="38.25" hidden="true" customHeight="true" outlineLevel="0" collapsed="false">
      <c r="B234" s="94"/>
      <c r="C234" s="92" t="s">
        <v>501</v>
      </c>
      <c r="D234" s="39" t="n">
        <v>992</v>
      </c>
      <c r="E234" s="107" t="s">
        <v>150</v>
      </c>
      <c r="F234" s="107" t="s">
        <v>98</v>
      </c>
      <c r="G234" s="107" t="s">
        <v>316</v>
      </c>
      <c r="H234" s="150"/>
      <c r="I234" s="151" t="n">
        <f aca="false">I235</f>
        <v>0</v>
      </c>
      <c r="J234" s="146"/>
      <c r="K234" s="35"/>
    </row>
    <row r="235" customFormat="false" ht="55.5" hidden="true" customHeight="true" outlineLevel="0" collapsed="false">
      <c r="B235" s="94"/>
      <c r="C235" s="39" t="s">
        <v>502</v>
      </c>
      <c r="D235" s="39" t="n">
        <v>992</v>
      </c>
      <c r="E235" s="107" t="s">
        <v>150</v>
      </c>
      <c r="F235" s="107" t="s">
        <v>98</v>
      </c>
      <c r="G235" s="107" t="s">
        <v>503</v>
      </c>
      <c r="H235" s="107"/>
      <c r="I235" s="152" t="n">
        <f aca="false">I236</f>
        <v>0</v>
      </c>
      <c r="J235" s="146"/>
      <c r="K235" s="35"/>
    </row>
    <row r="236" customFormat="false" ht="55.5" hidden="true" customHeight="true" outlineLevel="0" collapsed="false">
      <c r="B236" s="94"/>
      <c r="C236" s="39" t="s">
        <v>504</v>
      </c>
      <c r="D236" s="39" t="n">
        <v>992</v>
      </c>
      <c r="E236" s="107" t="s">
        <v>150</v>
      </c>
      <c r="F236" s="107" t="s">
        <v>98</v>
      </c>
      <c r="G236" s="107" t="s">
        <v>505</v>
      </c>
      <c r="H236" s="107"/>
      <c r="I236" s="120" t="n">
        <f aca="false">I237</f>
        <v>0</v>
      </c>
      <c r="J236" s="35"/>
      <c r="K236" s="35"/>
    </row>
    <row r="237" customFormat="false" ht="5.25" hidden="true" customHeight="true" outlineLevel="0" collapsed="false">
      <c r="B237" s="95"/>
      <c r="C237" s="39" t="s">
        <v>506</v>
      </c>
      <c r="D237" s="39" t="n">
        <v>992</v>
      </c>
      <c r="E237" s="107" t="s">
        <v>150</v>
      </c>
      <c r="F237" s="107" t="s">
        <v>98</v>
      </c>
      <c r="G237" s="107" t="s">
        <v>505</v>
      </c>
      <c r="H237" s="107" t="s">
        <v>507</v>
      </c>
      <c r="I237" s="120"/>
      <c r="J237" s="146" t="s">
        <v>339</v>
      </c>
      <c r="K237" s="35"/>
    </row>
    <row r="238" customFormat="false" ht="1.5" hidden="true" customHeight="true" outlineLevel="0" collapsed="false">
      <c r="B238" s="95"/>
      <c r="C238" s="39"/>
      <c r="D238" s="39"/>
      <c r="E238" s="107"/>
      <c r="F238" s="107"/>
      <c r="G238" s="107"/>
      <c r="H238" s="107"/>
      <c r="I238" s="120"/>
      <c r="J238" s="146"/>
      <c r="K238" s="35"/>
    </row>
    <row r="239" customFormat="false" ht="27.75" hidden="false" customHeight="true" outlineLevel="0" collapsed="false">
      <c r="B239" s="95"/>
      <c r="C239" s="39"/>
      <c r="D239" s="39"/>
      <c r="E239" s="107"/>
      <c r="F239" s="107"/>
      <c r="G239" s="107"/>
      <c r="H239" s="107"/>
      <c r="I239" s="120"/>
      <c r="J239" s="146"/>
      <c r="K239" s="35"/>
    </row>
    <row r="240" customFormat="false" ht="72" hidden="false" customHeight="true" outlineLevel="0" collapsed="false">
      <c r="C240" s="39" t="s">
        <v>340</v>
      </c>
      <c r="D240" s="39"/>
      <c r="E240" s="39"/>
      <c r="F240" s="153"/>
      <c r="G240" s="80"/>
      <c r="H240" s="80"/>
      <c r="I240" s="107" t="s">
        <v>80</v>
      </c>
      <c r="J240" s="107"/>
      <c r="K240" s="107"/>
    </row>
    <row r="241" customFormat="false" ht="15.75" hidden="false" customHeight="false" outlineLevel="0" collapsed="false">
      <c r="C241" s="100"/>
      <c r="D241" s="100"/>
      <c r="E241" s="101"/>
      <c r="F241" s="128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8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8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8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8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8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8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8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8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8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8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8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28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28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28"/>
      <c r="G255" s="102"/>
      <c r="H255" s="102"/>
      <c r="I255" s="102"/>
    </row>
    <row r="256" customFormat="false" ht="15.75" hidden="false" customHeight="false" outlineLevel="0" collapsed="false">
      <c r="C256" s="100"/>
      <c r="D256" s="100"/>
      <c r="E256" s="101"/>
      <c r="F256" s="128"/>
      <c r="G256" s="102"/>
      <c r="H256" s="102"/>
      <c r="I256" s="102"/>
    </row>
    <row r="257" customFormat="false" ht="15.75" hidden="false" customHeight="false" outlineLevel="0" collapsed="false">
      <c r="C257" s="100"/>
      <c r="D257" s="100"/>
      <c r="E257" s="101"/>
      <c r="F257" s="128"/>
      <c r="G257" s="102"/>
      <c r="H257" s="102"/>
      <c r="I257" s="102"/>
    </row>
    <row r="258" customFormat="false" ht="15.75" hidden="false" customHeight="false" outlineLevel="0" collapsed="false">
      <c r="C258" s="100"/>
      <c r="D258" s="100"/>
      <c r="E258" s="101"/>
      <c r="F258" s="128"/>
      <c r="G258" s="102"/>
      <c r="H258" s="102"/>
      <c r="I258" s="102"/>
    </row>
    <row r="259" customFormat="false" ht="15.75" hidden="false" customHeight="false" outlineLevel="0" collapsed="false">
      <c r="C259" s="100"/>
      <c r="D259" s="100"/>
      <c r="E259" s="101"/>
      <c r="F259" s="128"/>
      <c r="G259" s="102"/>
      <c r="H259" s="102"/>
      <c r="I259" s="102"/>
    </row>
    <row r="260" customFormat="false" ht="15.75" hidden="false" customHeight="false" outlineLevel="0" collapsed="false">
      <c r="C260" s="100"/>
      <c r="D260" s="100"/>
      <c r="E260" s="101"/>
      <c r="F260" s="128"/>
      <c r="G260" s="102"/>
      <c r="H260" s="102"/>
      <c r="I260" s="102"/>
    </row>
    <row r="261" customFormat="false" ht="15.75" hidden="false" customHeight="false" outlineLevel="0" collapsed="false">
      <c r="C261" s="100"/>
      <c r="D261" s="100"/>
      <c r="E261" s="101"/>
      <c r="F261" s="128"/>
      <c r="G261" s="102"/>
      <c r="H261" s="102"/>
      <c r="I261" s="102"/>
    </row>
    <row r="262" customFormat="false" ht="15.75" hidden="false" customHeight="false" outlineLevel="0" collapsed="false">
      <c r="C262" s="100"/>
      <c r="D262" s="100"/>
      <c r="E262" s="101"/>
      <c r="F262" s="128"/>
      <c r="G262" s="102"/>
      <c r="H262" s="102"/>
      <c r="I262" s="102"/>
    </row>
    <row r="263" customFormat="false" ht="15.75" hidden="false" customHeight="false" outlineLevel="0" collapsed="false">
      <c r="C263" s="100"/>
      <c r="D263" s="100"/>
      <c r="E263" s="101"/>
      <c r="F263" s="128"/>
      <c r="G263" s="102"/>
      <c r="H263" s="102"/>
      <c r="I263" s="102"/>
    </row>
    <row r="264" customFormat="false" ht="15.75" hidden="false" customHeight="false" outlineLevel="0" collapsed="false">
      <c r="C264" s="100"/>
      <c r="D264" s="100"/>
      <c r="E264" s="101"/>
      <c r="F264" s="128"/>
      <c r="G264" s="102"/>
      <c r="H264" s="102"/>
      <c r="I264" s="102"/>
    </row>
    <row r="265" customFormat="false" ht="15.75" hidden="false" customHeight="false" outlineLevel="0" collapsed="false">
      <c r="C265" s="100"/>
      <c r="D265" s="100"/>
      <c r="E265" s="101"/>
      <c r="F265" s="128"/>
      <c r="G265" s="102"/>
      <c r="H265" s="102"/>
      <c r="I265" s="102"/>
    </row>
    <row r="266" customFormat="false" ht="15.75" hidden="false" customHeight="false" outlineLevel="0" collapsed="false">
      <c r="C266" s="100"/>
      <c r="D266" s="100"/>
      <c r="E266" s="101"/>
      <c r="F266" s="128"/>
      <c r="G266" s="102"/>
      <c r="H266" s="102"/>
      <c r="I266" s="102"/>
    </row>
    <row r="267" customFormat="false" ht="15.75" hidden="false" customHeight="false" outlineLevel="0" collapsed="false">
      <c r="C267" s="100"/>
      <c r="D267" s="100"/>
      <c r="E267" s="101"/>
      <c r="F267" s="128"/>
      <c r="G267" s="102"/>
      <c r="H267" s="102"/>
      <c r="I267" s="102"/>
    </row>
    <row r="268" customFormat="false" ht="15.75" hidden="false" customHeight="false" outlineLevel="0" collapsed="false">
      <c r="C268" s="100"/>
      <c r="D268" s="100"/>
      <c r="E268" s="101"/>
      <c r="F268" s="128"/>
      <c r="G268" s="102"/>
      <c r="H268" s="102"/>
      <c r="I268" s="102"/>
    </row>
  </sheetData>
  <autoFilter ref="C7:H237"/>
  <mergeCells count="8">
    <mergeCell ref="E1:I1"/>
    <mergeCell ref="C3:I3"/>
    <mergeCell ref="B5:B6"/>
    <mergeCell ref="C5:C6"/>
    <mergeCell ref="D5:H5"/>
    <mergeCell ref="I5:I6"/>
    <mergeCell ref="C240:E240"/>
    <mergeCell ref="I240:K24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5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4" width="2.42"/>
    <col collapsed="false" customWidth="true" hidden="false" outlineLevel="0" max="2" min="2" style="154" width="7.56"/>
    <col collapsed="false" customWidth="true" hidden="false" outlineLevel="0" max="3" min="3" style="155" width="25.13"/>
    <col collapsed="false" customWidth="true" hidden="false" outlineLevel="0" max="4" min="4" style="155" width="12.28"/>
    <col collapsed="false" customWidth="true" hidden="false" outlineLevel="0" max="5" min="5" style="155" width="28.7"/>
    <col collapsed="false" customWidth="true" hidden="false" outlineLevel="0" max="6" min="6" style="155" width="21.28"/>
    <col collapsed="false" customWidth="true" hidden="false" outlineLevel="0" max="7" min="7" style="155" width="17.14"/>
    <col collapsed="false" customWidth="true" hidden="false" outlineLevel="0" max="8" min="8" style="154" width="17.42"/>
    <col collapsed="false" customWidth="true" hidden="false" outlineLevel="0" max="9" min="9" style="154" width="16.84"/>
    <col collapsed="false" customWidth="true" hidden="false" outlineLevel="0" max="10" min="10" style="154" width="16.99"/>
    <col collapsed="false" customWidth="true" hidden="false" outlineLevel="0" max="11" min="11" style="154" width="15.13"/>
    <col collapsed="false" customWidth="false" hidden="false" outlineLevel="0" max="257" min="12" style="154" width="9.14"/>
  </cols>
  <sheetData>
    <row r="1" customFormat="false" ht="246.75" hidden="false" customHeight="true" outlineLevel="0" collapsed="false">
      <c r="B1" s="156"/>
      <c r="C1" s="157"/>
      <c r="D1" s="158" t="s">
        <v>508</v>
      </c>
      <c r="E1" s="158"/>
      <c r="F1" s="158"/>
      <c r="G1" s="159"/>
    </row>
    <row r="2" customFormat="false" ht="72" hidden="false" customHeight="true" outlineLevel="0" collapsed="false">
      <c r="B2" s="160" t="s">
        <v>509</v>
      </c>
      <c r="C2" s="160"/>
      <c r="D2" s="160"/>
      <c r="E2" s="160"/>
      <c r="F2" s="160"/>
      <c r="G2" s="161"/>
    </row>
    <row r="3" customFormat="false" ht="15" hidden="false" customHeight="true" outlineLevel="0" collapsed="false">
      <c r="B3" s="162"/>
      <c r="C3" s="163"/>
      <c r="D3" s="163"/>
    </row>
    <row r="4" customFormat="false" ht="140.25" hidden="false" customHeight="true" outlineLevel="0" collapsed="false">
      <c r="B4" s="164" t="s">
        <v>2</v>
      </c>
      <c r="C4" s="164"/>
      <c r="D4" s="164" t="s">
        <v>510</v>
      </c>
      <c r="E4" s="164"/>
      <c r="F4" s="164" t="s">
        <v>511</v>
      </c>
      <c r="G4" s="165"/>
      <c r="H4" s="166"/>
      <c r="I4" s="166"/>
    </row>
    <row r="5" customFormat="false" ht="52.5" hidden="false" customHeight="true" outlineLevel="0" collapsed="false">
      <c r="B5" s="167" t="s">
        <v>512</v>
      </c>
      <c r="C5" s="167"/>
      <c r="D5" s="168" t="s">
        <v>513</v>
      </c>
      <c r="E5" s="168"/>
      <c r="F5" s="169" t="n">
        <f aca="false">SUM(F6,F11)</f>
        <v>2103210.45999999</v>
      </c>
      <c r="G5" s="170"/>
    </row>
    <row r="6" customFormat="false" ht="52.5" hidden="true" customHeight="true" outlineLevel="0" collapsed="false">
      <c r="B6" s="171" t="s">
        <v>514</v>
      </c>
      <c r="C6" s="171"/>
      <c r="D6" s="172" t="s">
        <v>515</v>
      </c>
      <c r="E6" s="172"/>
      <c r="F6" s="169" t="n">
        <f aca="false">F7-F9</f>
        <v>0</v>
      </c>
      <c r="G6" s="170"/>
    </row>
    <row r="7" customFormat="false" ht="76.5" hidden="true" customHeight="true" outlineLevel="0" collapsed="false">
      <c r="B7" s="173" t="s">
        <v>516</v>
      </c>
      <c r="C7" s="173"/>
      <c r="D7" s="174" t="s">
        <v>517</v>
      </c>
      <c r="E7" s="174"/>
      <c r="F7" s="169" t="n">
        <f aca="false">F8</f>
        <v>0</v>
      </c>
      <c r="G7" s="170"/>
    </row>
    <row r="8" customFormat="false" ht="94.5" hidden="true" customHeight="true" outlineLevel="0" collapsed="false">
      <c r="B8" s="167" t="s">
        <v>518</v>
      </c>
      <c r="C8" s="167"/>
      <c r="D8" s="174" t="s">
        <v>519</v>
      </c>
      <c r="E8" s="174"/>
      <c r="F8" s="169"/>
      <c r="G8" s="170"/>
    </row>
    <row r="9" customFormat="false" ht="93" hidden="true" customHeight="true" outlineLevel="0" collapsed="false">
      <c r="B9" s="167" t="s">
        <v>520</v>
      </c>
      <c r="C9" s="167"/>
      <c r="D9" s="174" t="s">
        <v>521</v>
      </c>
      <c r="E9" s="174"/>
      <c r="F9" s="169" t="n">
        <f aca="false">F10</f>
        <v>0</v>
      </c>
      <c r="G9" s="170"/>
    </row>
    <row r="10" customFormat="false" ht="95.25" hidden="true" customHeight="true" outlineLevel="0" collapsed="false">
      <c r="B10" s="167" t="s">
        <v>522</v>
      </c>
      <c r="C10" s="167"/>
      <c r="D10" s="174" t="s">
        <v>523</v>
      </c>
      <c r="E10" s="174"/>
      <c r="F10" s="169" t="n">
        <v>0</v>
      </c>
      <c r="G10" s="170"/>
    </row>
    <row r="11" customFormat="false" ht="39" hidden="false" customHeight="true" outlineLevel="0" collapsed="false">
      <c r="B11" s="167" t="s">
        <v>524</v>
      </c>
      <c r="C11" s="167"/>
      <c r="D11" s="172" t="s">
        <v>525</v>
      </c>
      <c r="E11" s="172"/>
      <c r="F11" s="169" t="n">
        <f aca="false">F19--F15</f>
        <v>2103210.45999999</v>
      </c>
      <c r="G11" s="170"/>
    </row>
    <row r="12" customFormat="false" ht="34.5" hidden="false" customHeight="true" outlineLevel="0" collapsed="false">
      <c r="B12" s="167" t="s">
        <v>526</v>
      </c>
      <c r="C12" s="167"/>
      <c r="D12" s="174" t="s">
        <v>527</v>
      </c>
      <c r="E12" s="174"/>
      <c r="F12" s="169" t="n">
        <f aca="false">F13</f>
        <v>-92289800</v>
      </c>
      <c r="G12" s="170"/>
    </row>
    <row r="13" customFormat="false" ht="34.5" hidden="false" customHeight="true" outlineLevel="0" collapsed="false">
      <c r="B13" s="167" t="s">
        <v>528</v>
      </c>
      <c r="C13" s="167"/>
      <c r="D13" s="174" t="s">
        <v>529</v>
      </c>
      <c r="E13" s="174"/>
      <c r="F13" s="169" t="n">
        <f aca="false">F14</f>
        <v>-92289800</v>
      </c>
      <c r="G13" s="170"/>
    </row>
    <row r="14" customFormat="false" ht="34.5" hidden="false" customHeight="true" outlineLevel="0" collapsed="false">
      <c r="B14" s="167" t="s">
        <v>530</v>
      </c>
      <c r="C14" s="167"/>
      <c r="D14" s="174" t="s">
        <v>531</v>
      </c>
      <c r="E14" s="174"/>
      <c r="F14" s="169" t="n">
        <f aca="false">F15</f>
        <v>-92289800</v>
      </c>
      <c r="G14" s="170"/>
    </row>
    <row r="15" customFormat="false" ht="34.5" hidden="false" customHeight="true" outlineLevel="0" collapsed="false">
      <c r="B15" s="167" t="s">
        <v>532</v>
      </c>
      <c r="C15" s="167"/>
      <c r="D15" s="174" t="s">
        <v>533</v>
      </c>
      <c r="E15" s="174"/>
      <c r="F15" s="169" t="n">
        <v>-92289800</v>
      </c>
      <c r="G15" s="170"/>
    </row>
    <row r="16" customFormat="false" ht="37.5" hidden="false" customHeight="true" outlineLevel="0" collapsed="false">
      <c r="B16" s="167" t="s">
        <v>534</v>
      </c>
      <c r="C16" s="167"/>
      <c r="D16" s="174" t="s">
        <v>535</v>
      </c>
      <c r="E16" s="174"/>
      <c r="F16" s="175" t="n">
        <f aca="false">F17</f>
        <v>94393010.46</v>
      </c>
      <c r="G16" s="170"/>
      <c r="I16" s="176"/>
    </row>
    <row r="17" customFormat="false" ht="37.5" hidden="false" customHeight="true" outlineLevel="0" collapsed="false">
      <c r="B17" s="167" t="s">
        <v>536</v>
      </c>
      <c r="C17" s="167"/>
      <c r="D17" s="174" t="s">
        <v>537</v>
      </c>
      <c r="E17" s="174"/>
      <c r="F17" s="169" t="n">
        <f aca="false">F18</f>
        <v>94393010.46</v>
      </c>
      <c r="G17" s="170"/>
      <c r="I17" s="176"/>
    </row>
    <row r="18" customFormat="false" ht="37.5" hidden="false" customHeight="true" outlineLevel="0" collapsed="false">
      <c r="B18" s="167" t="s">
        <v>538</v>
      </c>
      <c r="C18" s="167"/>
      <c r="D18" s="174" t="s">
        <v>539</v>
      </c>
      <c r="E18" s="174"/>
      <c r="F18" s="169" t="n">
        <f aca="false">F19</f>
        <v>94393010.46</v>
      </c>
      <c r="G18" s="170"/>
      <c r="I18" s="176"/>
    </row>
    <row r="19" customFormat="false" ht="43.5" hidden="false" customHeight="true" outlineLevel="0" collapsed="false">
      <c r="B19" s="167" t="s">
        <v>540</v>
      </c>
      <c r="C19" s="167"/>
      <c r="D19" s="174" t="s">
        <v>541</v>
      </c>
      <c r="E19" s="174"/>
      <c r="F19" s="169" t="n">
        <v>94393010.46</v>
      </c>
      <c r="G19" s="170"/>
      <c r="I19" s="176"/>
    </row>
    <row r="20" customFormat="false" ht="18.75" hidden="true" customHeight="false" outlineLevel="0" collapsed="false">
      <c r="B20" s="177"/>
      <c r="G20" s="178"/>
      <c r="H20" s="176"/>
      <c r="I20" s="176"/>
      <c r="J20" s="176"/>
    </row>
    <row r="21" customFormat="false" ht="91.5" hidden="false" customHeight="true" outlineLevel="0" collapsed="false">
      <c r="B21" s="179" t="s">
        <v>340</v>
      </c>
      <c r="C21" s="179"/>
      <c r="D21" s="179"/>
      <c r="F21" s="180" t="s">
        <v>542</v>
      </c>
      <c r="H21" s="176"/>
      <c r="I21" s="181"/>
    </row>
    <row r="22" customFormat="false" ht="18.75" hidden="true" customHeight="true" outlineLevel="0" collapsed="false">
      <c r="B22" s="179"/>
      <c r="C22" s="179"/>
      <c r="D22" s="179"/>
      <c r="F22" s="182"/>
      <c r="H22" s="176"/>
      <c r="I22" s="181"/>
    </row>
    <row r="23" customFormat="false" ht="18.75" hidden="true" customHeight="false" outlineLevel="0" collapsed="false">
      <c r="B23" s="179"/>
      <c r="C23" s="179"/>
      <c r="D23" s="179"/>
      <c r="H23" s="176"/>
      <c r="I23" s="181"/>
    </row>
    <row r="24" customFormat="false" ht="18.75" hidden="false" customHeight="false" outlineLevel="0" collapsed="false">
      <c r="I24" s="18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7-07T12:51:33Z</cp:lastPrinted>
  <dcterms:modified xsi:type="dcterms:W3CDTF">2025-07-07T12:51:54Z</dcterms:modified>
  <cp:revision>0</cp:revision>
  <dc:subject/>
  <dc:title/>
</cp:coreProperties>
</file>